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18192"/>
        <c:axId val="76260261"/>
      </c:scatterChart>
      <c:valAx>
        <c:axId val="8881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261"/>
        <c:crossesAt val="0"/>
        <c:crossBetween val="midCat"/>
      </c:valAx>
      <c:valAx>
        <c:axId val="7626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49698"/>
        <c:axId val="10890236"/>
      </c:scatterChart>
      <c:valAx>
        <c:axId val="9944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236"/>
        <c:crossesAt val="0"/>
        <c:crossBetween val="midCat"/>
      </c:valAx>
      <c:valAx>
        <c:axId val="1089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5631"/>
        <c:axId val="43034826"/>
      </c:scatterChart>
      <c:valAx>
        <c:axId val="821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826"/>
        <c:crossesAt val="0"/>
        <c:crossBetween val="midCat"/>
      </c:valAx>
      <c:valAx>
        <c:axId val="4303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45225"/>
        <c:axId val="76574319"/>
      </c:scatterChart>
      <c:valAx>
        <c:axId val="2614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319"/>
        <c:crossesAt val="0"/>
        <c:crossBetween val="midCat"/>
      </c:valAx>
      <c:valAx>
        <c:axId val="7657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