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8387"/>
        <c:axId val="61819052"/>
      </c:barChart>
      <c:catAx>
        <c:axId val="515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52"/>
        <c:auto val="1"/>
        <c:lblAlgn val="ctr"/>
        <c:lblOffset val="100"/>
        <c:noMultiLvlLbl val="0"/>
      </c:catAx>
      <c:valAx>
        <c:axId val="618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71108"/>
        <c:axId val="52550770"/>
      </c:barChart>
      <c:catAx>
        <c:axId val="542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70"/>
        <c:auto val="1"/>
        <c:lblAlgn val="ctr"/>
        <c:lblOffset val="100"/>
        <c:noMultiLvlLbl val="0"/>
      </c:catAx>
      <c:valAx>
        <c:axId val="525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6106"/>
        <c:axId val="63878494"/>
      </c:barChart>
      <c:catAx>
        <c:axId val="345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94"/>
        <c:auto val="1"/>
        <c:lblAlgn val="ctr"/>
        <c:lblOffset val="100"/>
        <c:noMultiLvlLbl val="0"/>
      </c:catAx>
      <c:valAx>
        <c:axId val="638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0358"/>
        <c:axId val="616803"/>
      </c:barChart>
      <c:catAx>
        <c:axId val="999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3"/>
        <c:auto val="1"/>
        <c:lblAlgn val="ctr"/>
        <c:lblOffset val="100"/>
        <c:noMultiLvlLbl val="0"/>
      </c:catAx>
      <c:valAx>
        <c:axId val="6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9371"/>
        <c:axId val="97514174"/>
      </c:barChart>
      <c:catAx>
        <c:axId val="732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174"/>
        <c:auto val="1"/>
        <c:lblAlgn val="ctr"/>
        <c:lblOffset val="100"/>
        <c:noMultiLvlLbl val="0"/>
      </c:catAx>
      <c:valAx>
        <c:axId val="975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0472"/>
        <c:axId val="62090249"/>
      </c:barChart>
      <c:catAx>
        <c:axId val="197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249"/>
        <c:auto val="1"/>
        <c:lblAlgn val="ctr"/>
        <c:lblOffset val="100"/>
        <c:noMultiLvlLbl val="0"/>
      </c:catAx>
      <c:valAx>
        <c:axId val="620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224"/>
        <c:axId val="63567975"/>
      </c:barChart>
      <c:catAx>
        <c:axId val="62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975"/>
        <c:auto val="1"/>
        <c:lblAlgn val="ctr"/>
        <c:lblOffset val="100"/>
        <c:noMultiLvlLbl val="0"/>
      </c:catAx>
      <c:valAx>
        <c:axId val="635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6772"/>
        <c:axId val="72504588"/>
      </c:barChart>
      <c:catAx>
        <c:axId val="437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88"/>
        <c:auto val="1"/>
        <c:lblAlgn val="ctr"/>
        <c:lblOffset val="100"/>
        <c:noMultiLvlLbl val="0"/>
      </c:catAx>
      <c:valAx>
        <c:axId val="725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6557"/>
        <c:axId val="35725854"/>
      </c:barChart>
      <c:catAx>
        <c:axId val="552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54"/>
        <c:auto val="1"/>
        <c:lblAlgn val="ctr"/>
        <c:lblOffset val="100"/>
        <c:noMultiLvlLbl val="0"/>
      </c:catAx>
      <c:valAx>
        <c:axId val="357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6903"/>
        <c:axId val="26900388"/>
      </c:barChart>
      <c:catAx>
        <c:axId val="850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388"/>
        <c:auto val="1"/>
        <c:lblAlgn val="ctr"/>
        <c:lblOffset val="100"/>
        <c:noMultiLvlLbl val="0"/>
      </c:catAx>
      <c:valAx>
        <c:axId val="269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0055"/>
        <c:axId val="13656078"/>
      </c:barChart>
      <c:catAx>
        <c:axId val="665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78"/>
        <c:auto val="1"/>
        <c:lblAlgn val="ctr"/>
        <c:lblOffset val="100"/>
        <c:noMultiLvlLbl val="0"/>
      </c:catAx>
      <c:valAx>
        <c:axId val="136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7171"/>
        <c:axId val="27427880"/>
      </c:barChart>
      <c:catAx>
        <c:axId val="857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880"/>
        <c:auto val="1"/>
        <c:lblAlgn val="ctr"/>
        <c:lblOffset val="100"/>
        <c:noMultiLvlLbl val="0"/>
      </c:catAx>
      <c:valAx>
        <c:axId val="274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8655"/>
        <c:axId val="18768892"/>
      </c:barChart>
      <c:catAx>
        <c:axId val="268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892"/>
        <c:auto val="1"/>
        <c:lblAlgn val="ctr"/>
        <c:lblOffset val="100"/>
        <c:noMultiLvlLbl val="0"/>
      </c:catAx>
      <c:valAx>
        <c:axId val="187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5358"/>
        <c:axId val="4678960"/>
      </c:barChart>
      <c:catAx>
        <c:axId val="455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0"/>
        <c:auto val="1"/>
        <c:lblAlgn val="ctr"/>
        <c:lblOffset val="100"/>
        <c:noMultiLvlLbl val="0"/>
      </c:catAx>
      <c:valAx>
        <c:axId val="46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508"/>
        <c:axId val="61222273"/>
      </c:barChart>
      <c:catAx>
        <c:axId val="88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73"/>
        <c:auto val="1"/>
        <c:lblAlgn val="ctr"/>
        <c:lblOffset val="100"/>
        <c:noMultiLvlLbl val="0"/>
      </c:catAx>
      <c:valAx>
        <c:axId val="612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0357"/>
        <c:axId val="45467772"/>
      </c:barChart>
      <c:catAx>
        <c:axId val="129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72"/>
        <c:auto val="1"/>
        <c:lblAlgn val="ctr"/>
        <c:lblOffset val="100"/>
        <c:noMultiLvlLbl val="0"/>
      </c:catAx>
      <c:valAx>
        <c:axId val="454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9559"/>
        <c:axId val="35474491"/>
      </c:barChart>
      <c:catAx>
        <c:axId val="466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91"/>
        <c:auto val="1"/>
        <c:lblAlgn val="ctr"/>
        <c:lblOffset val="100"/>
        <c:noMultiLvlLbl val="0"/>
      </c:catAx>
      <c:valAx>
        <c:axId val="354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5094"/>
        <c:axId val="59940560"/>
      </c:barChart>
      <c:catAx>
        <c:axId val="206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560"/>
        <c:auto val="1"/>
        <c:lblAlgn val="ctr"/>
        <c:lblOffset val="100"/>
        <c:noMultiLvlLbl val="0"/>
      </c:catAx>
      <c:valAx>
        <c:axId val="599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