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9246"/>
        <c:axId val="68508907"/>
      </c:scatterChart>
      <c:valAx>
        <c:axId val="3870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907"/>
        <c:crossesAt val="0"/>
        <c:crossBetween val="midCat"/>
      </c:valAx>
      <c:valAx>
        <c:axId val="6850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48793"/>
        <c:axId val="68222118"/>
      </c:scatterChart>
      <c:valAx>
        <c:axId val="5104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118"/>
        <c:crossesAt val="0"/>
        <c:crossBetween val="midCat"/>
      </c:valAx>
      <c:valAx>
        <c:axId val="6822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00336"/>
        <c:axId val="32857292"/>
      </c:scatterChart>
      <c:valAx>
        <c:axId val="7000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292"/>
        <c:crossesAt val="0"/>
        <c:crossBetween val="midCat"/>
      </c:valAx>
      <c:valAx>
        <c:axId val="3285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82787"/>
        <c:axId val="19998013"/>
      </c:scatterChart>
      <c:valAx>
        <c:axId val="2468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013"/>
        <c:crossesAt val="0"/>
        <c:crossBetween val="midCat"/>
      </c:valAx>
      <c:valAx>
        <c:axId val="1999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