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49905"/>
        <c:axId val="36243713"/>
      </c:barChart>
      <c:catAx>
        <c:axId val="6944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713"/>
        <c:auto val="1"/>
        <c:lblAlgn val="ctr"/>
        <c:lblOffset val="100"/>
        <c:noMultiLvlLbl val="0"/>
      </c:catAx>
      <c:valAx>
        <c:axId val="3624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11891"/>
        <c:axId val="33899738"/>
      </c:barChart>
      <c:catAx>
        <c:axId val="4861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738"/>
        <c:auto val="1"/>
        <c:lblAlgn val="ctr"/>
        <c:lblOffset val="100"/>
        <c:noMultiLvlLbl val="0"/>
      </c:catAx>
      <c:valAx>
        <c:axId val="3389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8267"/>
        <c:axId val="44814008"/>
      </c:barChart>
      <c:catAx>
        <c:axId val="556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008"/>
        <c:auto val="1"/>
        <c:lblAlgn val="ctr"/>
        <c:lblOffset val="100"/>
        <c:noMultiLvlLbl val="0"/>
      </c:catAx>
      <c:valAx>
        <c:axId val="4481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9042"/>
        <c:axId val="57234247"/>
      </c:barChart>
      <c:catAx>
        <c:axId val="355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247"/>
        <c:auto val="1"/>
        <c:lblAlgn val="ctr"/>
        <c:lblOffset val="100"/>
        <c:noMultiLvlLbl val="0"/>
      </c:catAx>
      <c:valAx>
        <c:axId val="5723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6802"/>
        <c:axId val="92206965"/>
      </c:barChart>
      <c:catAx>
        <c:axId val="138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965"/>
        <c:auto val="1"/>
        <c:lblAlgn val="ctr"/>
        <c:lblOffset val="100"/>
        <c:noMultiLvlLbl val="0"/>
      </c:catAx>
      <c:valAx>
        <c:axId val="9220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77180"/>
        <c:axId val="44340834"/>
      </c:barChart>
      <c:catAx>
        <c:axId val="6277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834"/>
        <c:auto val="1"/>
        <c:lblAlgn val="ctr"/>
        <c:lblOffset val="100"/>
        <c:noMultiLvlLbl val="0"/>
      </c:catAx>
      <c:valAx>
        <c:axId val="4434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40193"/>
        <c:axId val="54217138"/>
      </c:barChart>
      <c:catAx>
        <c:axId val="8944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138"/>
        <c:auto val="1"/>
        <c:lblAlgn val="ctr"/>
        <c:lblOffset val="100"/>
        <c:noMultiLvlLbl val="0"/>
      </c:catAx>
      <c:valAx>
        <c:axId val="5421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25265"/>
        <c:axId val="44123776"/>
      </c:barChart>
      <c:catAx>
        <c:axId val="6102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776"/>
        <c:auto val="1"/>
        <c:lblAlgn val="ctr"/>
        <c:lblOffset val="100"/>
        <c:noMultiLvlLbl val="0"/>
      </c:catAx>
      <c:valAx>
        <c:axId val="4412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06221"/>
        <c:axId val="54688261"/>
      </c:barChart>
      <c:catAx>
        <c:axId val="1260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261"/>
        <c:auto val="1"/>
        <c:lblAlgn val="ctr"/>
        <c:lblOffset val="100"/>
        <c:noMultiLvlLbl val="0"/>
      </c:catAx>
      <c:valAx>
        <c:axId val="5468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34243"/>
        <c:axId val="83132933"/>
      </c:barChart>
      <c:catAx>
        <c:axId val="3853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933"/>
        <c:auto val="1"/>
        <c:lblAlgn val="ctr"/>
        <c:lblOffset val="100"/>
        <c:noMultiLvlLbl val="0"/>
      </c:catAx>
      <c:valAx>
        <c:axId val="8313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38256"/>
        <c:axId val="34937362"/>
      </c:barChart>
      <c:catAx>
        <c:axId val="5763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362"/>
        <c:auto val="1"/>
        <c:lblAlgn val="ctr"/>
        <c:lblOffset val="100"/>
        <c:noMultiLvlLbl val="0"/>
      </c:catAx>
      <c:valAx>
        <c:axId val="3493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18237"/>
        <c:axId val="94911005"/>
      </c:barChart>
      <c:catAx>
        <c:axId val="7421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005"/>
        <c:auto val="1"/>
        <c:lblAlgn val="ctr"/>
        <c:lblOffset val="100"/>
        <c:noMultiLvlLbl val="0"/>
      </c:catAx>
      <c:valAx>
        <c:axId val="9491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48845"/>
        <c:axId val="59089452"/>
      </c:barChart>
      <c:catAx>
        <c:axId val="5194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452"/>
        <c:auto val="1"/>
        <c:lblAlgn val="ctr"/>
        <c:lblOffset val="100"/>
        <c:noMultiLvlLbl val="0"/>
      </c:catAx>
      <c:valAx>
        <c:axId val="5908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7459"/>
        <c:axId val="46183230"/>
      </c:barChart>
      <c:catAx>
        <c:axId val="922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230"/>
        <c:auto val="1"/>
        <c:lblAlgn val="ctr"/>
        <c:lblOffset val="100"/>
        <c:noMultiLvlLbl val="0"/>
      </c:catAx>
      <c:valAx>
        <c:axId val="4618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87679"/>
        <c:axId val="65135411"/>
      </c:barChart>
      <c:catAx>
        <c:axId val="8318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411"/>
        <c:auto val="1"/>
        <c:lblAlgn val="ctr"/>
        <c:lblOffset val="100"/>
        <c:noMultiLvlLbl val="0"/>
      </c:catAx>
      <c:valAx>
        <c:axId val="6513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2403"/>
        <c:axId val="57316023"/>
      </c:barChart>
      <c:catAx>
        <c:axId val="913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023"/>
        <c:auto val="1"/>
        <c:lblAlgn val="ctr"/>
        <c:lblOffset val="100"/>
        <c:noMultiLvlLbl val="0"/>
      </c:catAx>
      <c:valAx>
        <c:axId val="5731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93816"/>
        <c:axId val="48491400"/>
      </c:barChart>
      <c:catAx>
        <c:axId val="5279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400"/>
        <c:auto val="1"/>
        <c:lblAlgn val="ctr"/>
        <c:lblOffset val="100"/>
        <c:noMultiLvlLbl val="0"/>
      </c:catAx>
      <c:valAx>
        <c:axId val="4849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59014"/>
        <c:axId val="15050990"/>
      </c:barChart>
      <c:catAx>
        <c:axId val="2475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990"/>
        <c:auto val="1"/>
        <c:lblAlgn val="ctr"/>
        <c:lblOffset val="100"/>
        <c:noMultiLvlLbl val="0"/>
      </c:catAx>
      <c:valAx>
        <c:axId val="1505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