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49847"/>
        <c:axId val="4751206"/>
      </c:scatterChart>
      <c:valAx>
        <c:axId val="41449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06"/>
        <c:crossesAt val="0"/>
        <c:crossBetween val="midCat"/>
      </c:valAx>
      <c:valAx>
        <c:axId val="4751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96365"/>
        <c:axId val="58379264"/>
      </c:scatterChart>
      <c:valAx>
        <c:axId val="62496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264"/>
        <c:crossesAt val="0"/>
        <c:crossBetween val="midCat"/>
      </c:valAx>
      <c:valAx>
        <c:axId val="58379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6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37365"/>
        <c:axId val="78638886"/>
      </c:scatterChart>
      <c:valAx>
        <c:axId val="48537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886"/>
        <c:crossesAt val="0"/>
        <c:crossBetween val="midCat"/>
      </c:valAx>
      <c:valAx>
        <c:axId val="78638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0288"/>
        <c:axId val="6978386"/>
      </c:scatterChart>
      <c:valAx>
        <c:axId val="2150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86"/>
        <c:crossesAt val="0"/>
        <c:crossBetween val="midCat"/>
      </c:valAx>
      <c:valAx>
        <c:axId val="6978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