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50817"/>
        <c:axId val="31833272"/>
      </c:barChart>
      <c:catAx>
        <c:axId val="7635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272"/>
        <c:auto val="1"/>
        <c:lblAlgn val="ctr"/>
        <c:lblOffset val="100"/>
        <c:noMultiLvlLbl val="0"/>
      </c:catAx>
      <c:valAx>
        <c:axId val="318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40161"/>
        <c:axId val="98060427"/>
      </c:barChart>
      <c:catAx>
        <c:axId val="319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427"/>
        <c:auto val="1"/>
        <c:lblAlgn val="ctr"/>
        <c:lblOffset val="100"/>
        <c:noMultiLvlLbl val="0"/>
      </c:catAx>
      <c:valAx>
        <c:axId val="980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28908"/>
        <c:axId val="36686649"/>
      </c:barChart>
      <c:catAx>
        <c:axId val="3542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649"/>
        <c:auto val="1"/>
        <c:lblAlgn val="ctr"/>
        <c:lblOffset val="100"/>
        <c:noMultiLvlLbl val="0"/>
      </c:catAx>
      <c:valAx>
        <c:axId val="366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55348"/>
        <c:axId val="54670139"/>
      </c:barChart>
      <c:catAx>
        <c:axId val="8525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139"/>
        <c:auto val="1"/>
        <c:lblAlgn val="ctr"/>
        <c:lblOffset val="100"/>
        <c:noMultiLvlLbl val="0"/>
      </c:catAx>
      <c:valAx>
        <c:axId val="546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00488"/>
        <c:axId val="11867842"/>
      </c:barChart>
      <c:catAx>
        <c:axId val="8610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842"/>
        <c:auto val="1"/>
        <c:lblAlgn val="ctr"/>
        <c:lblOffset val="100"/>
        <c:noMultiLvlLbl val="0"/>
      </c:catAx>
      <c:valAx>
        <c:axId val="118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59424"/>
        <c:axId val="1084462"/>
      </c:barChart>
      <c:catAx>
        <c:axId val="4545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62"/>
        <c:auto val="1"/>
        <c:lblAlgn val="ctr"/>
        <c:lblOffset val="100"/>
        <c:noMultiLvlLbl val="0"/>
      </c:catAx>
      <c:valAx>
        <c:axId val="10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12996"/>
        <c:axId val="65017779"/>
      </c:barChart>
      <c:catAx>
        <c:axId val="9321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779"/>
        <c:auto val="1"/>
        <c:lblAlgn val="ctr"/>
        <c:lblOffset val="100"/>
        <c:noMultiLvlLbl val="0"/>
      </c:catAx>
      <c:valAx>
        <c:axId val="650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11394"/>
        <c:axId val="62263318"/>
      </c:barChart>
      <c:catAx>
        <c:axId val="1751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318"/>
        <c:auto val="1"/>
        <c:lblAlgn val="ctr"/>
        <c:lblOffset val="100"/>
        <c:noMultiLvlLbl val="0"/>
      </c:catAx>
      <c:valAx>
        <c:axId val="622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5844"/>
        <c:axId val="32029325"/>
      </c:barChart>
      <c:catAx>
        <c:axId val="822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325"/>
        <c:auto val="1"/>
        <c:lblAlgn val="ctr"/>
        <c:lblOffset val="100"/>
        <c:noMultiLvlLbl val="0"/>
      </c:catAx>
      <c:valAx>
        <c:axId val="320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89165"/>
        <c:axId val="68626777"/>
      </c:barChart>
      <c:catAx>
        <c:axId val="1628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777"/>
        <c:auto val="1"/>
        <c:lblAlgn val="ctr"/>
        <c:lblOffset val="100"/>
        <c:noMultiLvlLbl val="0"/>
      </c:catAx>
      <c:valAx>
        <c:axId val="686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06897"/>
        <c:axId val="71051291"/>
      </c:barChart>
      <c:catAx>
        <c:axId val="8070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291"/>
        <c:auto val="1"/>
        <c:lblAlgn val="ctr"/>
        <c:lblOffset val="100"/>
        <c:noMultiLvlLbl val="0"/>
      </c:catAx>
      <c:valAx>
        <c:axId val="710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0251"/>
        <c:axId val="81546536"/>
      </c:barChart>
      <c:catAx>
        <c:axId val="187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536"/>
        <c:auto val="1"/>
        <c:lblAlgn val="ctr"/>
        <c:lblOffset val="100"/>
        <c:noMultiLvlLbl val="0"/>
      </c:catAx>
      <c:valAx>
        <c:axId val="815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71473"/>
        <c:axId val="44255742"/>
      </c:barChart>
      <c:catAx>
        <c:axId val="892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742"/>
        <c:auto val="1"/>
        <c:lblAlgn val="ctr"/>
        <c:lblOffset val="100"/>
        <c:noMultiLvlLbl val="0"/>
      </c:catAx>
      <c:valAx>
        <c:axId val="442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56216"/>
        <c:axId val="12873104"/>
      </c:barChart>
      <c:catAx>
        <c:axId val="4735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104"/>
        <c:auto val="1"/>
        <c:lblAlgn val="ctr"/>
        <c:lblOffset val="100"/>
        <c:noMultiLvlLbl val="0"/>
      </c:catAx>
      <c:valAx>
        <c:axId val="128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44815"/>
        <c:axId val="866114"/>
      </c:barChart>
      <c:catAx>
        <c:axId val="1054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4"/>
        <c:auto val="1"/>
        <c:lblAlgn val="ctr"/>
        <c:lblOffset val="100"/>
        <c:noMultiLvlLbl val="0"/>
      </c:catAx>
      <c:valAx>
        <c:axId val="8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39383"/>
        <c:axId val="7001176"/>
      </c:barChart>
      <c:catAx>
        <c:axId val="261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76"/>
        <c:auto val="1"/>
        <c:lblAlgn val="ctr"/>
        <c:lblOffset val="100"/>
        <c:noMultiLvlLbl val="0"/>
      </c:catAx>
      <c:valAx>
        <c:axId val="70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29026"/>
        <c:axId val="20054370"/>
      </c:barChart>
      <c:catAx>
        <c:axId val="9062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370"/>
        <c:auto val="1"/>
        <c:lblAlgn val="ctr"/>
        <c:lblOffset val="100"/>
        <c:noMultiLvlLbl val="0"/>
      </c:catAx>
      <c:valAx>
        <c:axId val="200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79048"/>
        <c:axId val="70202081"/>
      </c:barChart>
      <c:catAx>
        <c:axId val="8027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081"/>
        <c:auto val="1"/>
        <c:lblAlgn val="ctr"/>
        <c:lblOffset val="100"/>
        <c:noMultiLvlLbl val="0"/>
      </c:catAx>
      <c:valAx>
        <c:axId val="702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