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62469"/>
        <c:axId val="55344449"/>
      </c:scatterChart>
      <c:valAx>
        <c:axId val="7366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449"/>
        <c:crossesAt val="0"/>
        <c:crossBetween val="midCat"/>
      </c:valAx>
      <c:valAx>
        <c:axId val="5534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9212"/>
        <c:axId val="99748098"/>
      </c:scatterChart>
      <c:valAx>
        <c:axId val="9017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98"/>
        <c:crossesAt val="0"/>
        <c:crossBetween val="midCat"/>
      </c:valAx>
      <c:valAx>
        <c:axId val="9974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3757"/>
        <c:axId val="42593786"/>
      </c:scatterChart>
      <c:valAx>
        <c:axId val="9896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86"/>
        <c:crossesAt val="0"/>
        <c:crossBetween val="midCat"/>
      </c:valAx>
      <c:valAx>
        <c:axId val="425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5157"/>
        <c:axId val="72939109"/>
      </c:scatterChart>
      <c:valAx>
        <c:axId val="1934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09"/>
        <c:crossesAt val="0"/>
        <c:crossBetween val="midCat"/>
      </c:valAx>
      <c:valAx>
        <c:axId val="7293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