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4651"/>
        <c:axId val="85473582"/>
      </c:barChart>
      <c:catAx>
        <c:axId val="947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82"/>
        <c:auto val="1"/>
        <c:lblAlgn val="ctr"/>
        <c:lblOffset val="100"/>
        <c:noMultiLvlLbl val="0"/>
      </c:catAx>
      <c:valAx>
        <c:axId val="854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9507"/>
        <c:axId val="42989738"/>
      </c:barChart>
      <c:catAx>
        <c:axId val="827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738"/>
        <c:auto val="1"/>
        <c:lblAlgn val="ctr"/>
        <c:lblOffset val="100"/>
        <c:noMultiLvlLbl val="0"/>
      </c:catAx>
      <c:valAx>
        <c:axId val="429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54251"/>
        <c:axId val="39198321"/>
      </c:barChart>
      <c:catAx>
        <c:axId val="760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21"/>
        <c:auto val="1"/>
        <c:lblAlgn val="ctr"/>
        <c:lblOffset val="100"/>
        <c:noMultiLvlLbl val="0"/>
      </c:catAx>
      <c:valAx>
        <c:axId val="391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54125"/>
        <c:axId val="64424012"/>
      </c:barChart>
      <c:catAx>
        <c:axId val="297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012"/>
        <c:auto val="1"/>
        <c:lblAlgn val="ctr"/>
        <c:lblOffset val="100"/>
        <c:noMultiLvlLbl val="0"/>
      </c:catAx>
      <c:valAx>
        <c:axId val="644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6772"/>
        <c:axId val="2156443"/>
      </c:barChart>
      <c:catAx>
        <c:axId val="774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43"/>
        <c:auto val="1"/>
        <c:lblAlgn val="ctr"/>
        <c:lblOffset val="100"/>
        <c:noMultiLvlLbl val="0"/>
      </c:catAx>
      <c:valAx>
        <c:axId val="21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9461"/>
        <c:axId val="50111463"/>
      </c:barChart>
      <c:catAx>
        <c:axId val="142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463"/>
        <c:auto val="1"/>
        <c:lblAlgn val="ctr"/>
        <c:lblOffset val="100"/>
        <c:noMultiLvlLbl val="0"/>
      </c:catAx>
      <c:valAx>
        <c:axId val="501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4190"/>
        <c:axId val="63152184"/>
      </c:barChart>
      <c:catAx>
        <c:axId val="564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184"/>
        <c:auto val="1"/>
        <c:lblAlgn val="ctr"/>
        <c:lblOffset val="100"/>
        <c:noMultiLvlLbl val="0"/>
      </c:catAx>
      <c:valAx>
        <c:axId val="631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52305"/>
        <c:axId val="30109245"/>
      </c:barChart>
      <c:catAx>
        <c:axId val="214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245"/>
        <c:auto val="1"/>
        <c:lblAlgn val="ctr"/>
        <c:lblOffset val="100"/>
        <c:noMultiLvlLbl val="0"/>
      </c:catAx>
      <c:valAx>
        <c:axId val="301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4019"/>
        <c:axId val="96032053"/>
      </c:barChart>
      <c:catAx>
        <c:axId val="145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053"/>
        <c:auto val="1"/>
        <c:lblAlgn val="ctr"/>
        <c:lblOffset val="100"/>
        <c:noMultiLvlLbl val="0"/>
      </c:catAx>
      <c:valAx>
        <c:axId val="960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13900"/>
        <c:axId val="91900471"/>
      </c:barChart>
      <c:catAx>
        <c:axId val="532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471"/>
        <c:auto val="1"/>
        <c:lblAlgn val="ctr"/>
        <c:lblOffset val="100"/>
        <c:noMultiLvlLbl val="0"/>
      </c:catAx>
      <c:valAx>
        <c:axId val="919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8919"/>
        <c:axId val="40032762"/>
      </c:barChart>
      <c:catAx>
        <c:axId val="436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62"/>
        <c:auto val="1"/>
        <c:lblAlgn val="ctr"/>
        <c:lblOffset val="100"/>
        <c:noMultiLvlLbl val="0"/>
      </c:catAx>
      <c:valAx>
        <c:axId val="400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132"/>
        <c:axId val="2020505"/>
      </c:barChart>
      <c:catAx>
        <c:axId val="96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5"/>
        <c:auto val="1"/>
        <c:lblAlgn val="ctr"/>
        <c:lblOffset val="100"/>
        <c:noMultiLvlLbl val="0"/>
      </c:catAx>
      <c:valAx>
        <c:axId val="20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2051"/>
        <c:axId val="167887"/>
      </c:barChart>
      <c:catAx>
        <c:axId val="128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7"/>
        <c:auto val="1"/>
        <c:lblAlgn val="ctr"/>
        <c:lblOffset val="100"/>
        <c:noMultiLvlLbl val="0"/>
      </c:catAx>
      <c:valAx>
        <c:axId val="1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3917"/>
        <c:axId val="38653737"/>
      </c:barChart>
      <c:catAx>
        <c:axId val="294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737"/>
        <c:auto val="1"/>
        <c:lblAlgn val="ctr"/>
        <c:lblOffset val="100"/>
        <c:noMultiLvlLbl val="0"/>
      </c:catAx>
      <c:valAx>
        <c:axId val="386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15367"/>
        <c:axId val="37256861"/>
      </c:barChart>
      <c:catAx>
        <c:axId val="766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61"/>
        <c:auto val="1"/>
        <c:lblAlgn val="ctr"/>
        <c:lblOffset val="100"/>
        <c:noMultiLvlLbl val="0"/>
      </c:catAx>
      <c:valAx>
        <c:axId val="372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09751"/>
        <c:axId val="56811133"/>
      </c:barChart>
      <c:catAx>
        <c:axId val="319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133"/>
        <c:auto val="1"/>
        <c:lblAlgn val="ctr"/>
        <c:lblOffset val="100"/>
        <c:noMultiLvlLbl val="0"/>
      </c:catAx>
      <c:valAx>
        <c:axId val="568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26473"/>
        <c:axId val="96218168"/>
      </c:barChart>
      <c:catAx>
        <c:axId val="431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168"/>
        <c:auto val="1"/>
        <c:lblAlgn val="ctr"/>
        <c:lblOffset val="100"/>
        <c:noMultiLvlLbl val="0"/>
      </c:catAx>
      <c:valAx>
        <c:axId val="962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9050"/>
        <c:axId val="31960407"/>
      </c:barChart>
      <c:catAx>
        <c:axId val="979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07"/>
        <c:auto val="1"/>
        <c:lblAlgn val="ctr"/>
        <c:lblOffset val="100"/>
        <c:noMultiLvlLbl val="0"/>
      </c:catAx>
      <c:valAx>
        <c:axId val="319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