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0657"/>
        <c:axId val="38893839"/>
      </c:scatterChart>
      <c:valAx>
        <c:axId val="9459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839"/>
        <c:crossesAt val="0"/>
        <c:crossBetween val="midCat"/>
      </c:valAx>
      <c:valAx>
        <c:axId val="3889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4810"/>
        <c:axId val="93998797"/>
      </c:scatterChart>
      <c:valAx>
        <c:axId val="5477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797"/>
        <c:crossesAt val="0"/>
        <c:crossBetween val="midCat"/>
      </c:valAx>
      <c:valAx>
        <c:axId val="9399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66095"/>
        <c:axId val="87831966"/>
      </c:scatterChart>
      <c:valAx>
        <c:axId val="5176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66"/>
        <c:crossesAt val="0"/>
        <c:crossBetween val="midCat"/>
      </c:valAx>
      <c:valAx>
        <c:axId val="8783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85055"/>
        <c:axId val="37065297"/>
      </c:scatterChart>
      <c:valAx>
        <c:axId val="2798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97"/>
        <c:crossesAt val="0"/>
        <c:crossBetween val="midCat"/>
      </c:valAx>
      <c:valAx>
        <c:axId val="3706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