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7465"/>
        <c:axId val="84067740"/>
      </c:barChart>
      <c:catAx>
        <c:axId val="7076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740"/>
        <c:auto val="1"/>
        <c:lblAlgn val="ctr"/>
        <c:lblOffset val="100"/>
        <c:noMultiLvlLbl val="0"/>
      </c:catAx>
      <c:valAx>
        <c:axId val="840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78495"/>
        <c:axId val="91938818"/>
      </c:barChart>
      <c:catAx>
        <c:axId val="951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18"/>
        <c:auto val="1"/>
        <c:lblAlgn val="ctr"/>
        <c:lblOffset val="100"/>
        <c:noMultiLvlLbl val="0"/>
      </c:catAx>
      <c:valAx>
        <c:axId val="919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3101"/>
        <c:axId val="81738012"/>
      </c:barChart>
      <c:catAx>
        <c:axId val="10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012"/>
        <c:auto val="1"/>
        <c:lblAlgn val="ctr"/>
        <c:lblOffset val="100"/>
        <c:noMultiLvlLbl val="0"/>
      </c:catAx>
      <c:valAx>
        <c:axId val="817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25720"/>
        <c:axId val="25833328"/>
      </c:barChart>
      <c:catAx>
        <c:axId val="445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328"/>
        <c:auto val="1"/>
        <c:lblAlgn val="ctr"/>
        <c:lblOffset val="100"/>
        <c:noMultiLvlLbl val="0"/>
      </c:catAx>
      <c:valAx>
        <c:axId val="258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92752"/>
        <c:axId val="9651779"/>
      </c:barChart>
      <c:catAx>
        <c:axId val="924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79"/>
        <c:auto val="1"/>
        <c:lblAlgn val="ctr"/>
        <c:lblOffset val="100"/>
        <c:noMultiLvlLbl val="0"/>
      </c:catAx>
      <c:valAx>
        <c:axId val="96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79078"/>
        <c:axId val="11684813"/>
      </c:barChart>
      <c:catAx>
        <c:axId val="638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813"/>
        <c:auto val="1"/>
        <c:lblAlgn val="ctr"/>
        <c:lblOffset val="100"/>
        <c:noMultiLvlLbl val="0"/>
      </c:catAx>
      <c:valAx>
        <c:axId val="116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1229"/>
        <c:axId val="75216041"/>
      </c:barChart>
      <c:catAx>
        <c:axId val="162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041"/>
        <c:auto val="1"/>
        <c:lblAlgn val="ctr"/>
        <c:lblOffset val="100"/>
        <c:noMultiLvlLbl val="0"/>
      </c:catAx>
      <c:valAx>
        <c:axId val="752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946"/>
        <c:axId val="71681381"/>
      </c:barChart>
      <c:catAx>
        <c:axId val="97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381"/>
        <c:auto val="1"/>
        <c:lblAlgn val="ctr"/>
        <c:lblOffset val="100"/>
        <c:noMultiLvlLbl val="0"/>
      </c:catAx>
      <c:valAx>
        <c:axId val="716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3004"/>
        <c:axId val="6772897"/>
      </c:barChart>
      <c:catAx>
        <c:axId val="823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7"/>
        <c:auto val="1"/>
        <c:lblAlgn val="ctr"/>
        <c:lblOffset val="100"/>
        <c:noMultiLvlLbl val="0"/>
      </c:catAx>
      <c:valAx>
        <c:axId val="67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12993"/>
        <c:axId val="33501910"/>
      </c:barChart>
      <c:catAx>
        <c:axId val="5121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10"/>
        <c:auto val="1"/>
        <c:lblAlgn val="ctr"/>
        <c:lblOffset val="100"/>
        <c:noMultiLvlLbl val="0"/>
      </c:catAx>
      <c:valAx>
        <c:axId val="335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99655"/>
        <c:axId val="20402603"/>
      </c:barChart>
      <c:catAx>
        <c:axId val="228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03"/>
        <c:auto val="1"/>
        <c:lblAlgn val="ctr"/>
        <c:lblOffset val="100"/>
        <c:noMultiLvlLbl val="0"/>
      </c:catAx>
      <c:valAx>
        <c:axId val="204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6338"/>
        <c:axId val="86471298"/>
      </c:barChart>
      <c:catAx>
        <c:axId val="942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298"/>
        <c:auto val="1"/>
        <c:lblAlgn val="ctr"/>
        <c:lblOffset val="100"/>
        <c:noMultiLvlLbl val="0"/>
      </c:catAx>
      <c:valAx>
        <c:axId val="864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55692"/>
        <c:axId val="10181471"/>
      </c:barChart>
      <c:catAx>
        <c:axId val="432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471"/>
        <c:auto val="1"/>
        <c:lblAlgn val="ctr"/>
        <c:lblOffset val="100"/>
        <c:noMultiLvlLbl val="0"/>
      </c:catAx>
      <c:valAx>
        <c:axId val="101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3600"/>
        <c:axId val="91882331"/>
      </c:barChart>
      <c:catAx>
        <c:axId val="690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331"/>
        <c:auto val="1"/>
        <c:lblAlgn val="ctr"/>
        <c:lblOffset val="100"/>
        <c:noMultiLvlLbl val="0"/>
      </c:catAx>
      <c:valAx>
        <c:axId val="918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23592"/>
        <c:axId val="86101509"/>
      </c:barChart>
      <c:catAx>
        <c:axId val="7782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509"/>
        <c:auto val="1"/>
        <c:lblAlgn val="ctr"/>
        <c:lblOffset val="100"/>
        <c:noMultiLvlLbl val="0"/>
      </c:catAx>
      <c:valAx>
        <c:axId val="861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6464"/>
        <c:axId val="20147381"/>
      </c:barChart>
      <c:catAx>
        <c:axId val="243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381"/>
        <c:auto val="1"/>
        <c:lblAlgn val="ctr"/>
        <c:lblOffset val="100"/>
        <c:noMultiLvlLbl val="0"/>
      </c:catAx>
      <c:valAx>
        <c:axId val="201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1945"/>
        <c:axId val="72177637"/>
      </c:barChart>
      <c:catAx>
        <c:axId val="880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637"/>
        <c:auto val="1"/>
        <c:lblAlgn val="ctr"/>
        <c:lblOffset val="100"/>
        <c:noMultiLvlLbl val="0"/>
      </c:catAx>
      <c:valAx>
        <c:axId val="721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07978"/>
        <c:axId val="95124354"/>
      </c:barChart>
      <c:catAx>
        <c:axId val="888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354"/>
        <c:auto val="1"/>
        <c:lblAlgn val="ctr"/>
        <c:lblOffset val="100"/>
        <c:noMultiLvlLbl val="0"/>
      </c:catAx>
      <c:valAx>
        <c:axId val="951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