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07162"/>
        <c:axId val="13569239"/>
      </c:scatterChart>
      <c:valAx>
        <c:axId val="4950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239"/>
        <c:crossesAt val="0"/>
        <c:crossBetween val="midCat"/>
      </c:valAx>
      <c:valAx>
        <c:axId val="1356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55397"/>
        <c:axId val="32596269"/>
      </c:scatterChart>
      <c:valAx>
        <c:axId val="8855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69"/>
        <c:crossesAt val="0"/>
        <c:crossBetween val="midCat"/>
      </c:valAx>
      <c:valAx>
        <c:axId val="3259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746"/>
        <c:axId val="71196467"/>
      </c:scatterChart>
      <c:valAx>
        <c:axId val="351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467"/>
        <c:crossesAt val="0"/>
        <c:crossBetween val="midCat"/>
      </c:valAx>
      <c:valAx>
        <c:axId val="7119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1712"/>
        <c:axId val="76570207"/>
      </c:scatterChart>
      <c:valAx>
        <c:axId val="2232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207"/>
        <c:crossesAt val="0"/>
        <c:crossBetween val="midCat"/>
      </c:valAx>
      <c:valAx>
        <c:axId val="7657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