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90313"/>
        <c:axId val="80541223"/>
      </c:barChart>
      <c:catAx>
        <c:axId val="7059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23"/>
        <c:auto val="1"/>
        <c:lblAlgn val="ctr"/>
        <c:lblOffset val="100"/>
        <c:noMultiLvlLbl val="0"/>
      </c:catAx>
      <c:valAx>
        <c:axId val="805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65759"/>
        <c:axId val="82802002"/>
      </c:barChart>
      <c:catAx>
        <c:axId val="685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002"/>
        <c:auto val="1"/>
        <c:lblAlgn val="ctr"/>
        <c:lblOffset val="100"/>
        <c:noMultiLvlLbl val="0"/>
      </c:catAx>
      <c:valAx>
        <c:axId val="828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7042"/>
        <c:axId val="59750361"/>
      </c:barChart>
      <c:catAx>
        <c:axId val="4410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61"/>
        <c:auto val="1"/>
        <c:lblAlgn val="ctr"/>
        <c:lblOffset val="100"/>
        <c:noMultiLvlLbl val="0"/>
      </c:catAx>
      <c:valAx>
        <c:axId val="597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18674"/>
        <c:axId val="28360513"/>
      </c:barChart>
      <c:catAx>
        <c:axId val="436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513"/>
        <c:auto val="1"/>
        <c:lblAlgn val="ctr"/>
        <c:lblOffset val="100"/>
        <c:noMultiLvlLbl val="0"/>
      </c:catAx>
      <c:valAx>
        <c:axId val="283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259"/>
        <c:axId val="80198187"/>
      </c:barChart>
      <c:catAx>
        <c:axId val="23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87"/>
        <c:auto val="1"/>
        <c:lblAlgn val="ctr"/>
        <c:lblOffset val="100"/>
        <c:noMultiLvlLbl val="0"/>
      </c:catAx>
      <c:valAx>
        <c:axId val="801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57619"/>
        <c:axId val="80999465"/>
      </c:barChart>
      <c:catAx>
        <c:axId val="217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465"/>
        <c:auto val="1"/>
        <c:lblAlgn val="ctr"/>
        <c:lblOffset val="100"/>
        <c:noMultiLvlLbl val="0"/>
      </c:catAx>
      <c:valAx>
        <c:axId val="809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2810"/>
        <c:axId val="24321228"/>
      </c:barChart>
      <c:catAx>
        <c:axId val="117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28"/>
        <c:auto val="1"/>
        <c:lblAlgn val="ctr"/>
        <c:lblOffset val="100"/>
        <c:noMultiLvlLbl val="0"/>
      </c:catAx>
      <c:valAx>
        <c:axId val="243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60441"/>
        <c:axId val="84474620"/>
      </c:barChart>
      <c:catAx>
        <c:axId val="378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20"/>
        <c:auto val="1"/>
        <c:lblAlgn val="ctr"/>
        <c:lblOffset val="100"/>
        <c:noMultiLvlLbl val="0"/>
      </c:catAx>
      <c:valAx>
        <c:axId val="844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4634"/>
        <c:axId val="40280513"/>
      </c:barChart>
      <c:catAx>
        <c:axId val="8878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513"/>
        <c:auto val="1"/>
        <c:lblAlgn val="ctr"/>
        <c:lblOffset val="100"/>
        <c:noMultiLvlLbl val="0"/>
      </c:catAx>
      <c:valAx>
        <c:axId val="402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7946"/>
        <c:axId val="4891984"/>
      </c:barChart>
      <c:catAx>
        <c:axId val="52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84"/>
        <c:auto val="1"/>
        <c:lblAlgn val="ctr"/>
        <c:lblOffset val="100"/>
        <c:noMultiLvlLbl val="0"/>
      </c:catAx>
      <c:valAx>
        <c:axId val="48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78185"/>
        <c:axId val="50163986"/>
      </c:barChart>
      <c:catAx>
        <c:axId val="473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986"/>
        <c:auto val="1"/>
        <c:lblAlgn val="ctr"/>
        <c:lblOffset val="100"/>
        <c:noMultiLvlLbl val="0"/>
      </c:catAx>
      <c:valAx>
        <c:axId val="501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5605"/>
        <c:axId val="99854692"/>
      </c:barChart>
      <c:catAx>
        <c:axId val="920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692"/>
        <c:auto val="1"/>
        <c:lblAlgn val="ctr"/>
        <c:lblOffset val="100"/>
        <c:noMultiLvlLbl val="0"/>
      </c:catAx>
      <c:valAx>
        <c:axId val="998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7492"/>
        <c:axId val="14343367"/>
      </c:barChart>
      <c:catAx>
        <c:axId val="197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367"/>
        <c:auto val="1"/>
        <c:lblAlgn val="ctr"/>
        <c:lblOffset val="100"/>
        <c:noMultiLvlLbl val="0"/>
      </c:catAx>
      <c:valAx>
        <c:axId val="143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3921"/>
        <c:axId val="58627365"/>
      </c:barChart>
      <c:catAx>
        <c:axId val="2866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65"/>
        <c:auto val="1"/>
        <c:lblAlgn val="ctr"/>
        <c:lblOffset val="100"/>
        <c:noMultiLvlLbl val="0"/>
      </c:catAx>
      <c:valAx>
        <c:axId val="586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46832"/>
        <c:axId val="91857786"/>
      </c:barChart>
      <c:catAx>
        <c:axId val="767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86"/>
        <c:auto val="1"/>
        <c:lblAlgn val="ctr"/>
        <c:lblOffset val="100"/>
        <c:noMultiLvlLbl val="0"/>
      </c:catAx>
      <c:valAx>
        <c:axId val="918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0093"/>
        <c:axId val="99506829"/>
      </c:barChart>
      <c:catAx>
        <c:axId val="756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829"/>
        <c:auto val="1"/>
        <c:lblAlgn val="ctr"/>
        <c:lblOffset val="100"/>
        <c:noMultiLvlLbl val="0"/>
      </c:catAx>
      <c:valAx>
        <c:axId val="995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86422"/>
        <c:axId val="30130881"/>
      </c:barChart>
      <c:catAx>
        <c:axId val="540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881"/>
        <c:auto val="1"/>
        <c:lblAlgn val="ctr"/>
        <c:lblOffset val="100"/>
        <c:noMultiLvlLbl val="0"/>
      </c:catAx>
      <c:valAx>
        <c:axId val="301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56600"/>
        <c:axId val="73486206"/>
      </c:barChart>
      <c:catAx>
        <c:axId val="460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06"/>
        <c:auto val="1"/>
        <c:lblAlgn val="ctr"/>
        <c:lblOffset val="100"/>
        <c:noMultiLvlLbl val="0"/>
      </c:catAx>
      <c:valAx>
        <c:axId val="734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