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04184"/>
        <c:axId val="45482376"/>
      </c:scatterChart>
      <c:valAx>
        <c:axId val="3020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376"/>
        <c:crossesAt val="0"/>
        <c:crossBetween val="midCat"/>
      </c:valAx>
      <c:valAx>
        <c:axId val="4548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9534"/>
        <c:axId val="53152033"/>
      </c:scatterChart>
      <c:valAx>
        <c:axId val="5594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033"/>
        <c:crossesAt val="0"/>
        <c:crossBetween val="midCat"/>
      </c:valAx>
      <c:valAx>
        <c:axId val="5315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73718"/>
        <c:axId val="6925945"/>
      </c:scatterChart>
      <c:valAx>
        <c:axId val="2207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45"/>
        <c:crossesAt val="0"/>
        <c:crossBetween val="midCat"/>
      </c:valAx>
      <c:valAx>
        <c:axId val="692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6909"/>
        <c:axId val="35528314"/>
      </c:scatterChart>
      <c:valAx>
        <c:axId val="8013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314"/>
        <c:crossesAt val="0"/>
        <c:crossBetween val="midCat"/>
      </c:valAx>
      <c:valAx>
        <c:axId val="3552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