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75657"/>
        <c:axId val="16334128"/>
      </c:barChart>
      <c:catAx>
        <c:axId val="1007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128"/>
        <c:auto val="1"/>
        <c:lblAlgn val="ctr"/>
        <c:lblOffset val="100"/>
        <c:noMultiLvlLbl val="0"/>
      </c:catAx>
      <c:valAx>
        <c:axId val="1633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82616"/>
        <c:axId val="56093769"/>
      </c:barChart>
      <c:catAx>
        <c:axId val="3298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769"/>
        <c:auto val="1"/>
        <c:lblAlgn val="ctr"/>
        <c:lblOffset val="100"/>
        <c:noMultiLvlLbl val="0"/>
      </c:catAx>
      <c:valAx>
        <c:axId val="560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09838"/>
        <c:axId val="98339803"/>
      </c:barChart>
      <c:catAx>
        <c:axId val="2140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803"/>
        <c:auto val="1"/>
        <c:lblAlgn val="ctr"/>
        <c:lblOffset val="100"/>
        <c:noMultiLvlLbl val="0"/>
      </c:catAx>
      <c:valAx>
        <c:axId val="983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91221"/>
        <c:axId val="93872541"/>
      </c:barChart>
      <c:catAx>
        <c:axId val="8389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541"/>
        <c:auto val="1"/>
        <c:lblAlgn val="ctr"/>
        <c:lblOffset val="100"/>
        <c:noMultiLvlLbl val="0"/>
      </c:catAx>
      <c:valAx>
        <c:axId val="9387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78688"/>
        <c:axId val="91413793"/>
      </c:barChart>
      <c:catAx>
        <c:axId val="5057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793"/>
        <c:auto val="1"/>
        <c:lblAlgn val="ctr"/>
        <c:lblOffset val="100"/>
        <c:noMultiLvlLbl val="0"/>
      </c:catAx>
      <c:valAx>
        <c:axId val="9141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67928"/>
        <c:axId val="16090164"/>
      </c:barChart>
      <c:catAx>
        <c:axId val="1996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164"/>
        <c:auto val="1"/>
        <c:lblAlgn val="ctr"/>
        <c:lblOffset val="100"/>
        <c:noMultiLvlLbl val="0"/>
      </c:catAx>
      <c:valAx>
        <c:axId val="1609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9717"/>
        <c:axId val="27036186"/>
      </c:barChart>
      <c:catAx>
        <c:axId val="624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186"/>
        <c:auto val="1"/>
        <c:lblAlgn val="ctr"/>
        <c:lblOffset val="100"/>
        <c:noMultiLvlLbl val="0"/>
      </c:catAx>
      <c:valAx>
        <c:axId val="2703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10217"/>
        <c:axId val="24589806"/>
      </c:barChart>
      <c:catAx>
        <c:axId val="3241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806"/>
        <c:auto val="1"/>
        <c:lblAlgn val="ctr"/>
        <c:lblOffset val="100"/>
        <c:noMultiLvlLbl val="0"/>
      </c:catAx>
      <c:valAx>
        <c:axId val="2458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6436"/>
        <c:axId val="10263136"/>
      </c:barChart>
      <c:catAx>
        <c:axId val="171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136"/>
        <c:auto val="1"/>
        <c:lblAlgn val="ctr"/>
        <c:lblOffset val="100"/>
        <c:noMultiLvlLbl val="0"/>
      </c:catAx>
      <c:valAx>
        <c:axId val="1026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6978"/>
        <c:axId val="10514904"/>
      </c:barChart>
      <c:catAx>
        <c:axId val="460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904"/>
        <c:auto val="1"/>
        <c:lblAlgn val="ctr"/>
        <c:lblOffset val="100"/>
        <c:noMultiLvlLbl val="0"/>
      </c:catAx>
      <c:valAx>
        <c:axId val="105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02311"/>
        <c:axId val="3191984"/>
      </c:barChart>
      <c:catAx>
        <c:axId val="3220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84"/>
        <c:auto val="1"/>
        <c:lblAlgn val="ctr"/>
        <c:lblOffset val="100"/>
        <c:noMultiLvlLbl val="0"/>
      </c:catAx>
      <c:valAx>
        <c:axId val="31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55073"/>
        <c:axId val="52242855"/>
      </c:barChart>
      <c:catAx>
        <c:axId val="2795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855"/>
        <c:auto val="1"/>
        <c:lblAlgn val="ctr"/>
        <c:lblOffset val="100"/>
        <c:noMultiLvlLbl val="0"/>
      </c:catAx>
      <c:valAx>
        <c:axId val="5224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14583"/>
        <c:axId val="24662597"/>
      </c:barChart>
      <c:catAx>
        <c:axId val="7131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597"/>
        <c:auto val="1"/>
        <c:lblAlgn val="ctr"/>
        <c:lblOffset val="100"/>
        <c:noMultiLvlLbl val="0"/>
      </c:catAx>
      <c:valAx>
        <c:axId val="246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88499"/>
        <c:axId val="7532960"/>
      </c:barChart>
      <c:catAx>
        <c:axId val="2058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60"/>
        <c:auto val="1"/>
        <c:lblAlgn val="ctr"/>
        <c:lblOffset val="100"/>
        <c:noMultiLvlLbl val="0"/>
      </c:catAx>
      <c:valAx>
        <c:axId val="753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34278"/>
        <c:axId val="5860845"/>
      </c:barChart>
      <c:catAx>
        <c:axId val="1103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45"/>
        <c:auto val="1"/>
        <c:lblAlgn val="ctr"/>
        <c:lblOffset val="100"/>
        <c:noMultiLvlLbl val="0"/>
      </c:catAx>
      <c:valAx>
        <c:axId val="586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4224"/>
        <c:axId val="24712293"/>
      </c:barChart>
      <c:catAx>
        <c:axId val="865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293"/>
        <c:auto val="1"/>
        <c:lblAlgn val="ctr"/>
        <c:lblOffset val="100"/>
        <c:noMultiLvlLbl val="0"/>
      </c:catAx>
      <c:valAx>
        <c:axId val="2471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52886"/>
        <c:axId val="14352137"/>
      </c:barChart>
      <c:catAx>
        <c:axId val="2175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137"/>
        <c:auto val="1"/>
        <c:lblAlgn val="ctr"/>
        <c:lblOffset val="100"/>
        <c:noMultiLvlLbl val="0"/>
      </c:catAx>
      <c:valAx>
        <c:axId val="1435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3364"/>
        <c:axId val="65066593"/>
      </c:barChart>
      <c:catAx>
        <c:axId val="537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593"/>
        <c:auto val="1"/>
        <c:lblAlgn val="ctr"/>
        <c:lblOffset val="100"/>
        <c:noMultiLvlLbl val="0"/>
      </c:catAx>
      <c:valAx>
        <c:axId val="6506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