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3746"/>
        <c:axId val="5606960"/>
      </c:scatterChart>
      <c:valAx>
        <c:axId val="7826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60"/>
        <c:crossesAt val="0"/>
        <c:crossBetween val="midCat"/>
      </c:valAx>
      <c:valAx>
        <c:axId val="560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4158"/>
        <c:axId val="24768517"/>
      </c:scatterChart>
      <c:valAx>
        <c:axId val="3906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517"/>
        <c:crossesAt val="0"/>
        <c:crossBetween val="midCat"/>
      </c:valAx>
      <c:valAx>
        <c:axId val="2476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9765"/>
        <c:axId val="97040532"/>
      </c:scatterChart>
      <c:valAx>
        <c:axId val="1598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532"/>
        <c:crossesAt val="0"/>
        <c:crossBetween val="midCat"/>
      </c:valAx>
      <c:valAx>
        <c:axId val="970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18883"/>
        <c:axId val="96737383"/>
      </c:scatterChart>
      <c:valAx>
        <c:axId val="1701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383"/>
        <c:crossesAt val="0"/>
        <c:crossBetween val="midCat"/>
      </c:valAx>
      <c:valAx>
        <c:axId val="9673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