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01873"/>
        <c:axId val="61617713"/>
      </c:barChart>
      <c:catAx>
        <c:axId val="677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13"/>
        <c:auto val="1"/>
        <c:lblAlgn val="ctr"/>
        <c:lblOffset val="100"/>
        <c:noMultiLvlLbl val="0"/>
      </c:catAx>
      <c:valAx>
        <c:axId val="616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2300"/>
        <c:axId val="46981737"/>
      </c:barChart>
      <c:catAx>
        <c:axId val="656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737"/>
        <c:auto val="1"/>
        <c:lblAlgn val="ctr"/>
        <c:lblOffset val="100"/>
        <c:noMultiLvlLbl val="0"/>
      </c:catAx>
      <c:valAx>
        <c:axId val="469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2887"/>
        <c:axId val="91580380"/>
      </c:barChart>
      <c:catAx>
        <c:axId val="600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80"/>
        <c:auto val="1"/>
        <c:lblAlgn val="ctr"/>
        <c:lblOffset val="100"/>
        <c:noMultiLvlLbl val="0"/>
      </c:catAx>
      <c:valAx>
        <c:axId val="915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58674"/>
        <c:axId val="5495619"/>
      </c:barChart>
      <c:catAx>
        <c:axId val="608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9"/>
        <c:auto val="1"/>
        <c:lblAlgn val="ctr"/>
        <c:lblOffset val="100"/>
        <c:noMultiLvlLbl val="0"/>
      </c:catAx>
      <c:valAx>
        <c:axId val="54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1903"/>
        <c:axId val="47857531"/>
      </c:barChart>
      <c:catAx>
        <c:axId val="127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31"/>
        <c:auto val="1"/>
        <c:lblAlgn val="ctr"/>
        <c:lblOffset val="100"/>
        <c:noMultiLvlLbl val="0"/>
      </c:catAx>
      <c:valAx>
        <c:axId val="478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3739"/>
        <c:axId val="47273921"/>
      </c:barChart>
      <c:catAx>
        <c:axId val="599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921"/>
        <c:auto val="1"/>
        <c:lblAlgn val="ctr"/>
        <c:lblOffset val="100"/>
        <c:noMultiLvlLbl val="0"/>
      </c:catAx>
      <c:valAx>
        <c:axId val="472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546"/>
        <c:axId val="72245608"/>
      </c:barChart>
      <c:catAx>
        <c:axId val="89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608"/>
        <c:auto val="1"/>
        <c:lblAlgn val="ctr"/>
        <c:lblOffset val="100"/>
        <c:noMultiLvlLbl val="0"/>
      </c:catAx>
      <c:valAx>
        <c:axId val="722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1211"/>
        <c:axId val="88034207"/>
      </c:barChart>
      <c:catAx>
        <c:axId val="231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207"/>
        <c:auto val="1"/>
        <c:lblAlgn val="ctr"/>
        <c:lblOffset val="100"/>
        <c:noMultiLvlLbl val="0"/>
      </c:catAx>
      <c:valAx>
        <c:axId val="880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7274"/>
        <c:axId val="86772474"/>
      </c:barChart>
      <c:catAx>
        <c:axId val="3882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74"/>
        <c:auto val="1"/>
        <c:lblAlgn val="ctr"/>
        <c:lblOffset val="100"/>
        <c:noMultiLvlLbl val="0"/>
      </c:catAx>
      <c:valAx>
        <c:axId val="867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18268"/>
        <c:axId val="22034103"/>
      </c:barChart>
      <c:catAx>
        <c:axId val="104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103"/>
        <c:auto val="1"/>
        <c:lblAlgn val="ctr"/>
        <c:lblOffset val="100"/>
        <c:noMultiLvlLbl val="0"/>
      </c:catAx>
      <c:valAx>
        <c:axId val="220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2"/>
        <c:axId val="61440200"/>
      </c:barChart>
      <c:catAx>
        <c:axId val="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00"/>
        <c:auto val="1"/>
        <c:lblAlgn val="ctr"/>
        <c:lblOffset val="100"/>
        <c:noMultiLvlLbl val="0"/>
      </c:catAx>
      <c:valAx>
        <c:axId val="614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15870"/>
        <c:axId val="31664914"/>
      </c:barChart>
      <c:catAx>
        <c:axId val="525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14"/>
        <c:auto val="1"/>
        <c:lblAlgn val="ctr"/>
        <c:lblOffset val="100"/>
        <c:noMultiLvlLbl val="0"/>
      </c:catAx>
      <c:valAx>
        <c:axId val="316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95467"/>
        <c:axId val="96408431"/>
      </c:barChart>
      <c:catAx>
        <c:axId val="191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31"/>
        <c:auto val="1"/>
        <c:lblAlgn val="ctr"/>
        <c:lblOffset val="100"/>
        <c:noMultiLvlLbl val="0"/>
      </c:catAx>
      <c:valAx>
        <c:axId val="964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7131"/>
        <c:axId val="78853730"/>
      </c:barChart>
      <c:catAx>
        <c:axId val="898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30"/>
        <c:auto val="1"/>
        <c:lblAlgn val="ctr"/>
        <c:lblOffset val="100"/>
        <c:noMultiLvlLbl val="0"/>
      </c:catAx>
      <c:valAx>
        <c:axId val="788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2680"/>
        <c:axId val="61504199"/>
      </c:barChart>
      <c:catAx>
        <c:axId val="23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99"/>
        <c:auto val="1"/>
        <c:lblAlgn val="ctr"/>
        <c:lblOffset val="100"/>
        <c:noMultiLvlLbl val="0"/>
      </c:catAx>
      <c:valAx>
        <c:axId val="615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99232"/>
        <c:axId val="91966450"/>
      </c:barChart>
      <c:catAx>
        <c:axId val="686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450"/>
        <c:auto val="1"/>
        <c:lblAlgn val="ctr"/>
        <c:lblOffset val="100"/>
        <c:noMultiLvlLbl val="0"/>
      </c:catAx>
      <c:valAx>
        <c:axId val="919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59231"/>
        <c:axId val="47362472"/>
      </c:barChart>
      <c:catAx>
        <c:axId val="751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472"/>
        <c:auto val="1"/>
        <c:lblAlgn val="ctr"/>
        <c:lblOffset val="100"/>
        <c:noMultiLvlLbl val="0"/>
      </c:catAx>
      <c:valAx>
        <c:axId val="473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07591"/>
        <c:axId val="34077789"/>
      </c:barChart>
      <c:catAx>
        <c:axId val="634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789"/>
        <c:auto val="1"/>
        <c:lblAlgn val="ctr"/>
        <c:lblOffset val="100"/>
        <c:noMultiLvlLbl val="0"/>
      </c:catAx>
      <c:valAx>
        <c:axId val="340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