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18154"/>
        <c:axId val="19762869"/>
      </c:scatterChart>
      <c:valAx>
        <c:axId val="7701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869"/>
        <c:crossesAt val="0"/>
        <c:crossBetween val="midCat"/>
      </c:valAx>
      <c:valAx>
        <c:axId val="1976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83251"/>
        <c:axId val="50303856"/>
      </c:scatterChart>
      <c:valAx>
        <c:axId val="7318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856"/>
        <c:crossesAt val="0"/>
        <c:crossBetween val="midCat"/>
      </c:valAx>
      <c:valAx>
        <c:axId val="5030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11097"/>
        <c:axId val="33767959"/>
      </c:scatterChart>
      <c:valAx>
        <c:axId val="5281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959"/>
        <c:crossesAt val="0"/>
        <c:crossBetween val="midCat"/>
      </c:valAx>
      <c:valAx>
        <c:axId val="3376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61037"/>
        <c:axId val="36089229"/>
      </c:scatterChart>
      <c:valAx>
        <c:axId val="8956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229"/>
        <c:crossesAt val="0"/>
        <c:crossBetween val="midCat"/>
      </c:valAx>
      <c:valAx>
        <c:axId val="3608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