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62026"/>
        <c:axId val="95899697"/>
      </c:barChart>
      <c:catAx>
        <c:axId val="5076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697"/>
        <c:auto val="1"/>
        <c:lblAlgn val="ctr"/>
        <c:lblOffset val="100"/>
        <c:noMultiLvlLbl val="0"/>
      </c:catAx>
      <c:valAx>
        <c:axId val="9589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04934"/>
        <c:axId val="98202265"/>
      </c:barChart>
      <c:catAx>
        <c:axId val="7510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65"/>
        <c:auto val="1"/>
        <c:lblAlgn val="ctr"/>
        <c:lblOffset val="100"/>
        <c:noMultiLvlLbl val="0"/>
      </c:catAx>
      <c:valAx>
        <c:axId val="982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64689"/>
        <c:axId val="78465257"/>
      </c:barChart>
      <c:catAx>
        <c:axId val="8156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257"/>
        <c:auto val="1"/>
        <c:lblAlgn val="ctr"/>
        <c:lblOffset val="100"/>
        <c:noMultiLvlLbl val="0"/>
      </c:catAx>
      <c:valAx>
        <c:axId val="7846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52154"/>
        <c:axId val="21235623"/>
      </c:barChart>
      <c:catAx>
        <c:axId val="162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623"/>
        <c:auto val="1"/>
        <c:lblAlgn val="ctr"/>
        <c:lblOffset val="100"/>
        <c:noMultiLvlLbl val="0"/>
      </c:catAx>
      <c:valAx>
        <c:axId val="212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6272"/>
        <c:axId val="10621422"/>
      </c:barChart>
      <c:catAx>
        <c:axId val="69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422"/>
        <c:auto val="1"/>
        <c:lblAlgn val="ctr"/>
        <c:lblOffset val="100"/>
        <c:noMultiLvlLbl val="0"/>
      </c:catAx>
      <c:valAx>
        <c:axId val="106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22385"/>
        <c:axId val="11424737"/>
      </c:barChart>
      <c:catAx>
        <c:axId val="854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737"/>
        <c:auto val="1"/>
        <c:lblAlgn val="ctr"/>
        <c:lblOffset val="100"/>
        <c:noMultiLvlLbl val="0"/>
      </c:catAx>
      <c:valAx>
        <c:axId val="114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08216"/>
        <c:axId val="16063401"/>
      </c:barChart>
      <c:catAx>
        <c:axId val="222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401"/>
        <c:auto val="1"/>
        <c:lblAlgn val="ctr"/>
        <c:lblOffset val="100"/>
        <c:noMultiLvlLbl val="0"/>
      </c:catAx>
      <c:valAx>
        <c:axId val="160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56545"/>
        <c:axId val="9174507"/>
      </c:barChart>
      <c:catAx>
        <c:axId val="837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07"/>
        <c:auto val="1"/>
        <c:lblAlgn val="ctr"/>
        <c:lblOffset val="100"/>
        <c:noMultiLvlLbl val="0"/>
      </c:catAx>
      <c:valAx>
        <c:axId val="91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49400"/>
        <c:axId val="44591287"/>
      </c:barChart>
      <c:catAx>
        <c:axId val="971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87"/>
        <c:auto val="1"/>
        <c:lblAlgn val="ctr"/>
        <c:lblOffset val="100"/>
        <c:noMultiLvlLbl val="0"/>
      </c:catAx>
      <c:valAx>
        <c:axId val="445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68875"/>
        <c:axId val="32029083"/>
      </c:barChart>
      <c:catAx>
        <c:axId val="6876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083"/>
        <c:auto val="1"/>
        <c:lblAlgn val="ctr"/>
        <c:lblOffset val="100"/>
        <c:noMultiLvlLbl val="0"/>
      </c:catAx>
      <c:valAx>
        <c:axId val="320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16822"/>
        <c:axId val="14602552"/>
      </c:barChart>
      <c:catAx>
        <c:axId val="553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552"/>
        <c:auto val="1"/>
        <c:lblAlgn val="ctr"/>
        <c:lblOffset val="100"/>
        <c:noMultiLvlLbl val="0"/>
      </c:catAx>
      <c:valAx>
        <c:axId val="146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1090"/>
        <c:axId val="21071468"/>
      </c:barChart>
      <c:catAx>
        <c:axId val="437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468"/>
        <c:auto val="1"/>
        <c:lblAlgn val="ctr"/>
        <c:lblOffset val="100"/>
        <c:noMultiLvlLbl val="0"/>
      </c:catAx>
      <c:valAx>
        <c:axId val="210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61575"/>
        <c:axId val="21579035"/>
      </c:barChart>
      <c:catAx>
        <c:axId val="2816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035"/>
        <c:auto val="1"/>
        <c:lblAlgn val="ctr"/>
        <c:lblOffset val="100"/>
        <c:noMultiLvlLbl val="0"/>
      </c:catAx>
      <c:valAx>
        <c:axId val="215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34104"/>
        <c:axId val="14514154"/>
      </c:barChart>
      <c:catAx>
        <c:axId val="962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154"/>
        <c:auto val="1"/>
        <c:lblAlgn val="ctr"/>
        <c:lblOffset val="100"/>
        <c:noMultiLvlLbl val="0"/>
      </c:catAx>
      <c:valAx>
        <c:axId val="1451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68383"/>
        <c:axId val="68016392"/>
      </c:barChart>
      <c:catAx>
        <c:axId val="3546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392"/>
        <c:auto val="1"/>
        <c:lblAlgn val="ctr"/>
        <c:lblOffset val="100"/>
        <c:noMultiLvlLbl val="0"/>
      </c:catAx>
      <c:valAx>
        <c:axId val="6801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36184"/>
        <c:axId val="28162246"/>
      </c:barChart>
      <c:catAx>
        <c:axId val="920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246"/>
        <c:auto val="1"/>
        <c:lblAlgn val="ctr"/>
        <c:lblOffset val="100"/>
        <c:noMultiLvlLbl val="0"/>
      </c:catAx>
      <c:valAx>
        <c:axId val="281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4834"/>
        <c:axId val="90041365"/>
      </c:barChart>
      <c:catAx>
        <c:axId val="279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365"/>
        <c:auto val="1"/>
        <c:lblAlgn val="ctr"/>
        <c:lblOffset val="100"/>
        <c:noMultiLvlLbl val="0"/>
      </c:catAx>
      <c:valAx>
        <c:axId val="9004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13641"/>
        <c:axId val="14812120"/>
      </c:barChart>
      <c:catAx>
        <c:axId val="529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120"/>
        <c:auto val="1"/>
        <c:lblAlgn val="ctr"/>
        <c:lblOffset val="100"/>
        <c:noMultiLvlLbl val="0"/>
      </c:catAx>
      <c:valAx>
        <c:axId val="148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