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0500"/>
        <c:axId val="25061713"/>
      </c:scatterChart>
      <c:valAx>
        <c:axId val="3306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713"/>
        <c:crossesAt val="0"/>
        <c:crossBetween val="midCat"/>
      </c:valAx>
      <c:valAx>
        <c:axId val="2506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8432"/>
        <c:axId val="51281139"/>
      </c:scatterChart>
      <c:valAx>
        <c:axId val="6347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139"/>
        <c:crossesAt val="0"/>
        <c:crossBetween val="midCat"/>
      </c:valAx>
      <c:valAx>
        <c:axId val="5128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6434"/>
        <c:axId val="68170003"/>
      </c:scatterChart>
      <c:valAx>
        <c:axId val="5951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03"/>
        <c:crossesAt val="0"/>
        <c:crossBetween val="midCat"/>
      </c:valAx>
      <c:valAx>
        <c:axId val="6817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60131"/>
        <c:axId val="96013372"/>
      </c:scatterChart>
      <c:valAx>
        <c:axId val="5296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72"/>
        <c:crossesAt val="0"/>
        <c:crossBetween val="midCat"/>
      </c:valAx>
      <c:valAx>
        <c:axId val="9601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