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32053"/>
        <c:axId val="24135172"/>
      </c:barChart>
      <c:catAx>
        <c:axId val="6393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172"/>
        <c:auto val="1"/>
        <c:lblAlgn val="ctr"/>
        <c:lblOffset val="100"/>
        <c:noMultiLvlLbl val="0"/>
      </c:catAx>
      <c:valAx>
        <c:axId val="241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77250"/>
        <c:axId val="84593595"/>
      </c:barChart>
      <c:catAx>
        <c:axId val="946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595"/>
        <c:auto val="1"/>
        <c:lblAlgn val="ctr"/>
        <c:lblOffset val="100"/>
        <c:noMultiLvlLbl val="0"/>
      </c:catAx>
      <c:valAx>
        <c:axId val="845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8799"/>
        <c:axId val="39294994"/>
      </c:barChart>
      <c:catAx>
        <c:axId val="556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994"/>
        <c:auto val="1"/>
        <c:lblAlgn val="ctr"/>
        <c:lblOffset val="100"/>
        <c:noMultiLvlLbl val="0"/>
      </c:catAx>
      <c:valAx>
        <c:axId val="392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49086"/>
        <c:axId val="6258701"/>
      </c:barChart>
      <c:catAx>
        <c:axId val="9844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01"/>
        <c:auto val="1"/>
        <c:lblAlgn val="ctr"/>
        <c:lblOffset val="100"/>
        <c:noMultiLvlLbl val="0"/>
      </c:catAx>
      <c:valAx>
        <c:axId val="62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97440"/>
        <c:axId val="88214743"/>
      </c:barChart>
      <c:catAx>
        <c:axId val="5919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743"/>
        <c:auto val="1"/>
        <c:lblAlgn val="ctr"/>
        <c:lblOffset val="100"/>
        <c:noMultiLvlLbl val="0"/>
      </c:catAx>
      <c:valAx>
        <c:axId val="882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92012"/>
        <c:axId val="46905086"/>
      </c:barChart>
      <c:catAx>
        <c:axId val="5119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086"/>
        <c:auto val="1"/>
        <c:lblAlgn val="ctr"/>
        <c:lblOffset val="100"/>
        <c:noMultiLvlLbl val="0"/>
      </c:catAx>
      <c:valAx>
        <c:axId val="469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3273"/>
        <c:axId val="88312225"/>
      </c:barChart>
      <c:catAx>
        <c:axId val="914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225"/>
        <c:auto val="1"/>
        <c:lblAlgn val="ctr"/>
        <c:lblOffset val="100"/>
        <c:noMultiLvlLbl val="0"/>
      </c:catAx>
      <c:valAx>
        <c:axId val="883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42298"/>
        <c:axId val="70702998"/>
      </c:barChart>
      <c:catAx>
        <c:axId val="944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998"/>
        <c:auto val="1"/>
        <c:lblAlgn val="ctr"/>
        <c:lblOffset val="100"/>
        <c:noMultiLvlLbl val="0"/>
      </c:catAx>
      <c:valAx>
        <c:axId val="707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27258"/>
        <c:axId val="57898128"/>
      </c:barChart>
      <c:catAx>
        <c:axId val="3652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128"/>
        <c:auto val="1"/>
        <c:lblAlgn val="ctr"/>
        <c:lblOffset val="100"/>
        <c:noMultiLvlLbl val="0"/>
      </c:catAx>
      <c:valAx>
        <c:axId val="578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57576"/>
        <c:axId val="26981845"/>
      </c:barChart>
      <c:catAx>
        <c:axId val="3815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845"/>
        <c:auto val="1"/>
        <c:lblAlgn val="ctr"/>
        <c:lblOffset val="100"/>
        <c:noMultiLvlLbl val="0"/>
      </c:catAx>
      <c:valAx>
        <c:axId val="269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95718"/>
        <c:axId val="31193943"/>
      </c:barChart>
      <c:catAx>
        <c:axId val="7599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943"/>
        <c:auto val="1"/>
        <c:lblAlgn val="ctr"/>
        <c:lblOffset val="100"/>
        <c:noMultiLvlLbl val="0"/>
      </c:catAx>
      <c:valAx>
        <c:axId val="311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41406"/>
        <c:axId val="12108432"/>
      </c:barChart>
      <c:catAx>
        <c:axId val="5594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432"/>
        <c:auto val="1"/>
        <c:lblAlgn val="ctr"/>
        <c:lblOffset val="100"/>
        <c:noMultiLvlLbl val="0"/>
      </c:catAx>
      <c:valAx>
        <c:axId val="121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91324"/>
        <c:axId val="77299074"/>
      </c:barChart>
      <c:catAx>
        <c:axId val="8679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074"/>
        <c:auto val="1"/>
        <c:lblAlgn val="ctr"/>
        <c:lblOffset val="100"/>
        <c:noMultiLvlLbl val="0"/>
      </c:catAx>
      <c:valAx>
        <c:axId val="772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91016"/>
        <c:axId val="16509119"/>
      </c:barChart>
      <c:catAx>
        <c:axId val="791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119"/>
        <c:auto val="1"/>
        <c:lblAlgn val="ctr"/>
        <c:lblOffset val="100"/>
        <c:noMultiLvlLbl val="0"/>
      </c:catAx>
      <c:valAx>
        <c:axId val="165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84931"/>
        <c:axId val="7313850"/>
      </c:barChart>
      <c:catAx>
        <c:axId val="6718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50"/>
        <c:auto val="1"/>
        <c:lblAlgn val="ctr"/>
        <c:lblOffset val="100"/>
        <c:noMultiLvlLbl val="0"/>
      </c:catAx>
      <c:valAx>
        <c:axId val="73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01103"/>
        <c:axId val="14305718"/>
      </c:barChart>
      <c:catAx>
        <c:axId val="4370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718"/>
        <c:auto val="1"/>
        <c:lblAlgn val="ctr"/>
        <c:lblOffset val="100"/>
        <c:noMultiLvlLbl val="0"/>
      </c:catAx>
      <c:valAx>
        <c:axId val="143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2882"/>
        <c:axId val="65660585"/>
      </c:barChart>
      <c:catAx>
        <c:axId val="108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585"/>
        <c:auto val="1"/>
        <c:lblAlgn val="ctr"/>
        <c:lblOffset val="100"/>
        <c:noMultiLvlLbl val="0"/>
      </c:catAx>
      <c:valAx>
        <c:axId val="656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26773"/>
        <c:axId val="31852212"/>
      </c:barChart>
      <c:catAx>
        <c:axId val="7622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212"/>
        <c:auto val="1"/>
        <c:lblAlgn val="ctr"/>
        <c:lblOffset val="100"/>
        <c:noMultiLvlLbl val="0"/>
      </c:catAx>
      <c:valAx>
        <c:axId val="318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