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1436"/>
        <c:axId val="81327987"/>
      </c:scatterChart>
      <c:valAx>
        <c:axId val="9531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987"/>
        <c:crossesAt val="0"/>
        <c:crossBetween val="midCat"/>
      </c:valAx>
      <c:valAx>
        <c:axId val="8132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2547"/>
        <c:axId val="25167554"/>
      </c:scatterChart>
      <c:valAx>
        <c:axId val="5172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54"/>
        <c:crossesAt val="0"/>
        <c:crossBetween val="midCat"/>
      </c:valAx>
      <c:valAx>
        <c:axId val="2516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5776"/>
        <c:axId val="58286926"/>
      </c:scatterChart>
      <c:valAx>
        <c:axId val="2547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26"/>
        <c:crossesAt val="0"/>
        <c:crossBetween val="midCat"/>
      </c:valAx>
      <c:valAx>
        <c:axId val="5828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6039"/>
        <c:axId val="67484279"/>
      </c:scatterChart>
      <c:valAx>
        <c:axId val="5718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79"/>
        <c:crossesAt val="0"/>
        <c:crossBetween val="midCat"/>
      </c:valAx>
      <c:valAx>
        <c:axId val="6748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