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68712"/>
        <c:axId val="11780387"/>
      </c:barChart>
      <c:catAx>
        <c:axId val="8616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387"/>
        <c:auto val="1"/>
        <c:lblAlgn val="ctr"/>
        <c:lblOffset val="100"/>
        <c:noMultiLvlLbl val="0"/>
      </c:catAx>
      <c:valAx>
        <c:axId val="1178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28365"/>
        <c:axId val="94368684"/>
      </c:barChart>
      <c:catAx>
        <c:axId val="3882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684"/>
        <c:auto val="1"/>
        <c:lblAlgn val="ctr"/>
        <c:lblOffset val="100"/>
        <c:noMultiLvlLbl val="0"/>
      </c:catAx>
      <c:valAx>
        <c:axId val="9436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2726"/>
        <c:axId val="74218508"/>
      </c:barChart>
      <c:catAx>
        <c:axId val="890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508"/>
        <c:auto val="1"/>
        <c:lblAlgn val="ctr"/>
        <c:lblOffset val="100"/>
        <c:noMultiLvlLbl val="0"/>
      </c:catAx>
      <c:valAx>
        <c:axId val="7421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69894"/>
        <c:axId val="15966864"/>
      </c:barChart>
      <c:catAx>
        <c:axId val="2676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864"/>
        <c:auto val="1"/>
        <c:lblAlgn val="ctr"/>
        <c:lblOffset val="100"/>
        <c:noMultiLvlLbl val="0"/>
      </c:catAx>
      <c:valAx>
        <c:axId val="159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41345"/>
        <c:axId val="15748210"/>
      </c:barChart>
      <c:catAx>
        <c:axId val="318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210"/>
        <c:auto val="1"/>
        <c:lblAlgn val="ctr"/>
        <c:lblOffset val="100"/>
        <c:noMultiLvlLbl val="0"/>
      </c:catAx>
      <c:valAx>
        <c:axId val="157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8641"/>
        <c:axId val="43400682"/>
      </c:barChart>
      <c:catAx>
        <c:axId val="618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682"/>
        <c:auto val="1"/>
        <c:lblAlgn val="ctr"/>
        <c:lblOffset val="100"/>
        <c:noMultiLvlLbl val="0"/>
      </c:catAx>
      <c:valAx>
        <c:axId val="4340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16763"/>
        <c:axId val="92591397"/>
      </c:barChart>
      <c:catAx>
        <c:axId val="8311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397"/>
        <c:auto val="1"/>
        <c:lblAlgn val="ctr"/>
        <c:lblOffset val="100"/>
        <c:noMultiLvlLbl val="0"/>
      </c:catAx>
      <c:valAx>
        <c:axId val="9259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26776"/>
        <c:axId val="24989219"/>
      </c:barChart>
      <c:catAx>
        <c:axId val="6712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219"/>
        <c:auto val="1"/>
        <c:lblAlgn val="ctr"/>
        <c:lblOffset val="100"/>
        <c:noMultiLvlLbl val="0"/>
      </c:catAx>
      <c:valAx>
        <c:axId val="249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34432"/>
        <c:axId val="3370947"/>
      </c:barChart>
      <c:catAx>
        <c:axId val="1563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47"/>
        <c:auto val="1"/>
        <c:lblAlgn val="ctr"/>
        <c:lblOffset val="100"/>
        <c:noMultiLvlLbl val="0"/>
      </c:catAx>
      <c:valAx>
        <c:axId val="337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99961"/>
        <c:axId val="39679240"/>
      </c:barChart>
      <c:catAx>
        <c:axId val="2919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240"/>
        <c:auto val="1"/>
        <c:lblAlgn val="ctr"/>
        <c:lblOffset val="100"/>
        <c:noMultiLvlLbl val="0"/>
      </c:catAx>
      <c:valAx>
        <c:axId val="3967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37091"/>
        <c:axId val="73558476"/>
      </c:barChart>
      <c:catAx>
        <c:axId val="4633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476"/>
        <c:auto val="1"/>
        <c:lblAlgn val="ctr"/>
        <c:lblOffset val="100"/>
        <c:noMultiLvlLbl val="0"/>
      </c:catAx>
      <c:valAx>
        <c:axId val="7355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59255"/>
        <c:axId val="13298607"/>
      </c:barChart>
      <c:catAx>
        <c:axId val="3195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607"/>
        <c:auto val="1"/>
        <c:lblAlgn val="ctr"/>
        <c:lblOffset val="100"/>
        <c:noMultiLvlLbl val="0"/>
      </c:catAx>
      <c:valAx>
        <c:axId val="1329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26732"/>
        <c:axId val="70507480"/>
      </c:barChart>
      <c:catAx>
        <c:axId val="4592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480"/>
        <c:auto val="1"/>
        <c:lblAlgn val="ctr"/>
        <c:lblOffset val="100"/>
        <c:noMultiLvlLbl val="0"/>
      </c:catAx>
      <c:valAx>
        <c:axId val="7050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28326"/>
        <c:axId val="66861175"/>
      </c:barChart>
      <c:catAx>
        <c:axId val="9372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175"/>
        <c:auto val="1"/>
        <c:lblAlgn val="ctr"/>
        <c:lblOffset val="100"/>
        <c:noMultiLvlLbl val="0"/>
      </c:catAx>
      <c:valAx>
        <c:axId val="6686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84365"/>
        <c:axId val="50104090"/>
      </c:barChart>
      <c:catAx>
        <c:axId val="7998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090"/>
        <c:auto val="1"/>
        <c:lblAlgn val="ctr"/>
        <c:lblOffset val="100"/>
        <c:noMultiLvlLbl val="0"/>
      </c:catAx>
      <c:valAx>
        <c:axId val="501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35678"/>
        <c:axId val="29589262"/>
      </c:barChart>
      <c:catAx>
        <c:axId val="9873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262"/>
        <c:auto val="1"/>
        <c:lblAlgn val="ctr"/>
        <c:lblOffset val="100"/>
        <c:noMultiLvlLbl val="0"/>
      </c:catAx>
      <c:valAx>
        <c:axId val="2958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67964"/>
        <c:axId val="92523690"/>
      </c:barChart>
      <c:catAx>
        <c:axId val="1156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690"/>
        <c:auto val="1"/>
        <c:lblAlgn val="ctr"/>
        <c:lblOffset val="100"/>
        <c:noMultiLvlLbl val="0"/>
      </c:catAx>
      <c:valAx>
        <c:axId val="9252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50738"/>
        <c:axId val="58374358"/>
      </c:barChart>
      <c:catAx>
        <c:axId val="4405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358"/>
        <c:auto val="1"/>
        <c:lblAlgn val="ctr"/>
        <c:lblOffset val="100"/>
        <c:noMultiLvlLbl val="0"/>
      </c:catAx>
      <c:valAx>
        <c:axId val="583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