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2977"/>
        <c:axId val="49284721"/>
      </c:scatterChart>
      <c:valAx>
        <c:axId val="954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21"/>
        <c:crossesAt val="0"/>
        <c:crossBetween val="midCat"/>
      </c:valAx>
      <c:valAx>
        <c:axId val="4928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3750"/>
        <c:axId val="19612001"/>
      </c:scatterChart>
      <c:valAx>
        <c:axId val="793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001"/>
        <c:crossesAt val="0"/>
        <c:crossBetween val="midCat"/>
      </c:valAx>
      <c:valAx>
        <c:axId val="1961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454"/>
        <c:axId val="52011918"/>
      </c:scatterChart>
      <c:valAx>
        <c:axId val="538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918"/>
        <c:crossesAt val="0"/>
        <c:crossBetween val="midCat"/>
      </c:valAx>
      <c:valAx>
        <c:axId val="5201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2197"/>
        <c:axId val="91282982"/>
      </c:scatterChart>
      <c:valAx>
        <c:axId val="2663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982"/>
        <c:crossesAt val="0"/>
        <c:crossBetween val="midCat"/>
      </c:valAx>
      <c:valAx>
        <c:axId val="9128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