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50377"/>
        <c:axId val="76933112"/>
      </c:barChart>
      <c:catAx>
        <c:axId val="1995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112"/>
        <c:auto val="1"/>
        <c:lblAlgn val="ctr"/>
        <c:lblOffset val="100"/>
        <c:noMultiLvlLbl val="0"/>
      </c:catAx>
      <c:valAx>
        <c:axId val="769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45519"/>
        <c:axId val="63579334"/>
      </c:barChart>
      <c:catAx>
        <c:axId val="5354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334"/>
        <c:auto val="1"/>
        <c:lblAlgn val="ctr"/>
        <c:lblOffset val="100"/>
        <c:noMultiLvlLbl val="0"/>
      </c:catAx>
      <c:valAx>
        <c:axId val="6357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23902"/>
        <c:axId val="97883639"/>
      </c:barChart>
      <c:catAx>
        <c:axId val="9882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639"/>
        <c:auto val="1"/>
        <c:lblAlgn val="ctr"/>
        <c:lblOffset val="100"/>
        <c:noMultiLvlLbl val="0"/>
      </c:catAx>
      <c:valAx>
        <c:axId val="978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158"/>
        <c:axId val="85855879"/>
      </c:barChart>
      <c:catAx>
        <c:axId val="89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879"/>
        <c:auto val="1"/>
        <c:lblAlgn val="ctr"/>
        <c:lblOffset val="100"/>
        <c:noMultiLvlLbl val="0"/>
      </c:catAx>
      <c:valAx>
        <c:axId val="8585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89830"/>
        <c:axId val="99454154"/>
      </c:barChart>
      <c:catAx>
        <c:axId val="6558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154"/>
        <c:auto val="1"/>
        <c:lblAlgn val="ctr"/>
        <c:lblOffset val="100"/>
        <c:noMultiLvlLbl val="0"/>
      </c:catAx>
      <c:valAx>
        <c:axId val="9945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0520"/>
        <c:axId val="82591342"/>
      </c:barChart>
      <c:catAx>
        <c:axId val="214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342"/>
        <c:auto val="1"/>
        <c:lblAlgn val="ctr"/>
        <c:lblOffset val="100"/>
        <c:noMultiLvlLbl val="0"/>
      </c:catAx>
      <c:valAx>
        <c:axId val="825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10025"/>
        <c:axId val="20577246"/>
      </c:barChart>
      <c:catAx>
        <c:axId val="9541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246"/>
        <c:auto val="1"/>
        <c:lblAlgn val="ctr"/>
        <c:lblOffset val="100"/>
        <c:noMultiLvlLbl val="0"/>
      </c:catAx>
      <c:valAx>
        <c:axId val="205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38174"/>
        <c:axId val="37777128"/>
      </c:barChart>
      <c:catAx>
        <c:axId val="3673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128"/>
        <c:auto val="1"/>
        <c:lblAlgn val="ctr"/>
        <c:lblOffset val="100"/>
        <c:noMultiLvlLbl val="0"/>
      </c:catAx>
      <c:valAx>
        <c:axId val="3777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49277"/>
        <c:axId val="50789059"/>
      </c:barChart>
      <c:catAx>
        <c:axId val="8944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059"/>
        <c:auto val="1"/>
        <c:lblAlgn val="ctr"/>
        <c:lblOffset val="100"/>
        <c:noMultiLvlLbl val="0"/>
      </c:catAx>
      <c:valAx>
        <c:axId val="5078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10349"/>
        <c:axId val="18285443"/>
      </c:barChart>
      <c:catAx>
        <c:axId val="4351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443"/>
        <c:auto val="1"/>
        <c:lblAlgn val="ctr"/>
        <c:lblOffset val="100"/>
        <c:noMultiLvlLbl val="0"/>
      </c:catAx>
      <c:valAx>
        <c:axId val="182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8941"/>
        <c:axId val="82997598"/>
      </c:barChart>
      <c:catAx>
        <c:axId val="299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598"/>
        <c:auto val="1"/>
        <c:lblAlgn val="ctr"/>
        <c:lblOffset val="100"/>
        <c:noMultiLvlLbl val="0"/>
      </c:catAx>
      <c:valAx>
        <c:axId val="829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05057"/>
        <c:axId val="5428741"/>
      </c:barChart>
      <c:catAx>
        <c:axId val="9910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41"/>
        <c:auto val="1"/>
        <c:lblAlgn val="ctr"/>
        <c:lblOffset val="100"/>
        <c:noMultiLvlLbl val="0"/>
      </c:catAx>
      <c:valAx>
        <c:axId val="54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61816"/>
        <c:axId val="37340697"/>
      </c:barChart>
      <c:catAx>
        <c:axId val="2416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697"/>
        <c:auto val="1"/>
        <c:lblAlgn val="ctr"/>
        <c:lblOffset val="100"/>
        <c:noMultiLvlLbl val="0"/>
      </c:catAx>
      <c:valAx>
        <c:axId val="373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81218"/>
        <c:axId val="8293039"/>
      </c:barChart>
      <c:catAx>
        <c:axId val="4298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39"/>
        <c:auto val="1"/>
        <c:lblAlgn val="ctr"/>
        <c:lblOffset val="100"/>
        <c:noMultiLvlLbl val="0"/>
      </c:catAx>
      <c:valAx>
        <c:axId val="829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61172"/>
        <c:axId val="64064976"/>
      </c:barChart>
      <c:catAx>
        <c:axId val="5636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976"/>
        <c:auto val="1"/>
        <c:lblAlgn val="ctr"/>
        <c:lblOffset val="100"/>
        <c:noMultiLvlLbl val="0"/>
      </c:catAx>
      <c:valAx>
        <c:axId val="6406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44295"/>
        <c:axId val="47493263"/>
      </c:barChart>
      <c:catAx>
        <c:axId val="4594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263"/>
        <c:auto val="1"/>
        <c:lblAlgn val="ctr"/>
        <c:lblOffset val="100"/>
        <c:noMultiLvlLbl val="0"/>
      </c:catAx>
      <c:valAx>
        <c:axId val="4749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81623"/>
        <c:axId val="36057124"/>
      </c:barChart>
      <c:catAx>
        <c:axId val="6038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124"/>
        <c:auto val="1"/>
        <c:lblAlgn val="ctr"/>
        <c:lblOffset val="100"/>
        <c:noMultiLvlLbl val="0"/>
      </c:catAx>
      <c:valAx>
        <c:axId val="360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66086"/>
        <c:axId val="82385593"/>
      </c:barChart>
      <c:catAx>
        <c:axId val="3196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593"/>
        <c:auto val="1"/>
        <c:lblAlgn val="ctr"/>
        <c:lblOffset val="100"/>
        <c:noMultiLvlLbl val="0"/>
      </c:catAx>
      <c:valAx>
        <c:axId val="8238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