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415085"/>
        <c:axId val="52801132"/>
      </c:scatterChart>
      <c:valAx>
        <c:axId val="33415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1132"/>
        <c:crossesAt val="0"/>
        <c:crossBetween val="midCat"/>
      </c:valAx>
      <c:valAx>
        <c:axId val="52801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5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82078"/>
        <c:axId val="77554493"/>
      </c:scatterChart>
      <c:valAx>
        <c:axId val="47882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4493"/>
        <c:crossesAt val="0"/>
        <c:crossBetween val="midCat"/>
      </c:valAx>
      <c:valAx>
        <c:axId val="77554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2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130360"/>
        <c:axId val="21032997"/>
      </c:scatterChart>
      <c:valAx>
        <c:axId val="89130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2997"/>
        <c:crossesAt val="0"/>
        <c:crossBetween val="midCat"/>
      </c:valAx>
      <c:valAx>
        <c:axId val="21032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0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537202"/>
        <c:axId val="45742036"/>
      </c:scatterChart>
      <c:valAx>
        <c:axId val="40537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036"/>
        <c:crossesAt val="0"/>
        <c:crossBetween val="midCat"/>
      </c:valAx>
      <c:valAx>
        <c:axId val="45742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7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