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95429"/>
        <c:axId val="70727037"/>
      </c:barChart>
      <c:catAx>
        <c:axId val="1995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7037"/>
        <c:auto val="1"/>
        <c:lblAlgn val="ctr"/>
        <c:lblOffset val="100"/>
        <c:noMultiLvlLbl val="0"/>
      </c:catAx>
      <c:valAx>
        <c:axId val="70727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586787"/>
        <c:axId val="14398774"/>
      </c:barChart>
      <c:catAx>
        <c:axId val="18586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8774"/>
        <c:auto val="1"/>
        <c:lblAlgn val="ctr"/>
        <c:lblOffset val="100"/>
        <c:noMultiLvlLbl val="0"/>
      </c:catAx>
      <c:valAx>
        <c:axId val="14398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6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031272"/>
        <c:axId val="32113259"/>
      </c:barChart>
      <c:catAx>
        <c:axId val="32031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3259"/>
        <c:auto val="1"/>
        <c:lblAlgn val="ctr"/>
        <c:lblOffset val="100"/>
        <c:noMultiLvlLbl val="0"/>
      </c:catAx>
      <c:valAx>
        <c:axId val="32113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1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407264"/>
        <c:axId val="2919327"/>
      </c:barChart>
      <c:catAx>
        <c:axId val="19407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327"/>
        <c:auto val="1"/>
        <c:lblAlgn val="ctr"/>
        <c:lblOffset val="100"/>
        <c:noMultiLvlLbl val="0"/>
      </c:catAx>
      <c:valAx>
        <c:axId val="2919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7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30474"/>
        <c:axId val="61674142"/>
      </c:barChart>
      <c:catAx>
        <c:axId val="7730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4142"/>
        <c:auto val="1"/>
        <c:lblAlgn val="ctr"/>
        <c:lblOffset val="100"/>
        <c:noMultiLvlLbl val="0"/>
      </c:catAx>
      <c:valAx>
        <c:axId val="61674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614616"/>
        <c:axId val="40038135"/>
      </c:barChart>
      <c:catAx>
        <c:axId val="93614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8135"/>
        <c:auto val="1"/>
        <c:lblAlgn val="ctr"/>
        <c:lblOffset val="100"/>
        <c:noMultiLvlLbl val="0"/>
      </c:catAx>
      <c:valAx>
        <c:axId val="40038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14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642060"/>
        <c:axId val="25747612"/>
      </c:barChart>
      <c:catAx>
        <c:axId val="77642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7612"/>
        <c:auto val="1"/>
        <c:lblAlgn val="ctr"/>
        <c:lblOffset val="100"/>
        <c:noMultiLvlLbl val="0"/>
      </c:catAx>
      <c:valAx>
        <c:axId val="25747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2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898687"/>
        <c:axId val="10927976"/>
      </c:barChart>
      <c:catAx>
        <c:axId val="20898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7976"/>
        <c:auto val="1"/>
        <c:lblAlgn val="ctr"/>
        <c:lblOffset val="100"/>
        <c:noMultiLvlLbl val="0"/>
      </c:catAx>
      <c:valAx>
        <c:axId val="10927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8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526571"/>
        <c:axId val="88629662"/>
      </c:barChart>
      <c:catAx>
        <c:axId val="21526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9662"/>
        <c:auto val="1"/>
        <c:lblAlgn val="ctr"/>
        <c:lblOffset val="100"/>
        <c:noMultiLvlLbl val="0"/>
      </c:catAx>
      <c:valAx>
        <c:axId val="88629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6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907850"/>
        <c:axId val="80898255"/>
      </c:barChart>
      <c:catAx>
        <c:axId val="12907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8255"/>
        <c:auto val="1"/>
        <c:lblAlgn val="ctr"/>
        <c:lblOffset val="100"/>
        <c:noMultiLvlLbl val="0"/>
      </c:catAx>
      <c:valAx>
        <c:axId val="80898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7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509304"/>
        <c:axId val="57704020"/>
      </c:barChart>
      <c:catAx>
        <c:axId val="95509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4020"/>
        <c:auto val="1"/>
        <c:lblAlgn val="ctr"/>
        <c:lblOffset val="100"/>
        <c:noMultiLvlLbl val="0"/>
      </c:catAx>
      <c:valAx>
        <c:axId val="57704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9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243323"/>
        <c:axId val="11053414"/>
      </c:barChart>
      <c:catAx>
        <c:axId val="50243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3414"/>
        <c:auto val="1"/>
        <c:lblAlgn val="ctr"/>
        <c:lblOffset val="100"/>
        <c:noMultiLvlLbl val="0"/>
      </c:catAx>
      <c:valAx>
        <c:axId val="11053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3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776729"/>
        <c:axId val="9666783"/>
      </c:barChart>
      <c:catAx>
        <c:axId val="41776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783"/>
        <c:auto val="1"/>
        <c:lblAlgn val="ctr"/>
        <c:lblOffset val="100"/>
        <c:noMultiLvlLbl val="0"/>
      </c:catAx>
      <c:valAx>
        <c:axId val="9666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6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289128"/>
        <c:axId val="57838889"/>
      </c:barChart>
      <c:catAx>
        <c:axId val="94289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8889"/>
        <c:auto val="1"/>
        <c:lblAlgn val="ctr"/>
        <c:lblOffset val="100"/>
        <c:noMultiLvlLbl val="0"/>
      </c:catAx>
      <c:valAx>
        <c:axId val="57838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9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134431"/>
        <c:axId val="33691927"/>
      </c:barChart>
      <c:catAx>
        <c:axId val="74134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1927"/>
        <c:auto val="1"/>
        <c:lblAlgn val="ctr"/>
        <c:lblOffset val="100"/>
        <c:noMultiLvlLbl val="0"/>
      </c:catAx>
      <c:valAx>
        <c:axId val="33691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4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754035"/>
        <c:axId val="56315989"/>
      </c:barChart>
      <c:catAx>
        <c:axId val="53754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5989"/>
        <c:auto val="1"/>
        <c:lblAlgn val="ctr"/>
        <c:lblOffset val="100"/>
        <c:noMultiLvlLbl val="0"/>
      </c:catAx>
      <c:valAx>
        <c:axId val="56315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4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217387"/>
        <c:axId val="48604477"/>
      </c:barChart>
      <c:catAx>
        <c:axId val="33217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4477"/>
        <c:auto val="1"/>
        <c:lblAlgn val="ctr"/>
        <c:lblOffset val="100"/>
        <c:noMultiLvlLbl val="0"/>
      </c:catAx>
      <c:valAx>
        <c:axId val="48604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7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946197"/>
        <c:axId val="63081659"/>
      </c:barChart>
      <c:catAx>
        <c:axId val="22946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81659"/>
        <c:auto val="1"/>
        <c:lblAlgn val="ctr"/>
        <c:lblOffset val="100"/>
        <c:noMultiLvlLbl val="0"/>
      </c:catAx>
      <c:valAx>
        <c:axId val="63081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6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