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3985"/>
        <c:axId val="60232289"/>
      </c:scatterChart>
      <c:valAx>
        <c:axId val="8365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89"/>
        <c:crossesAt val="0"/>
        <c:crossBetween val="midCat"/>
      </c:valAx>
      <c:valAx>
        <c:axId val="6023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546"/>
        <c:axId val="84677220"/>
      </c:scatterChart>
      <c:valAx>
        <c:axId val="200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20"/>
        <c:crossesAt val="0"/>
        <c:crossBetween val="midCat"/>
      </c:valAx>
      <c:valAx>
        <c:axId val="8467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84672"/>
        <c:axId val="63180063"/>
      </c:scatterChart>
      <c:valAx>
        <c:axId val="6868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063"/>
        <c:crossesAt val="0"/>
        <c:crossBetween val="midCat"/>
      </c:valAx>
      <c:valAx>
        <c:axId val="6318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08180"/>
        <c:axId val="16052943"/>
      </c:scatterChart>
      <c:valAx>
        <c:axId val="2160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43"/>
        <c:crossesAt val="0"/>
        <c:crossBetween val="midCat"/>
      </c:valAx>
      <c:valAx>
        <c:axId val="1605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