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22914"/>
        <c:axId val="27498168"/>
      </c:barChart>
      <c:catAx>
        <c:axId val="246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168"/>
        <c:auto val="1"/>
        <c:lblAlgn val="ctr"/>
        <c:lblOffset val="100"/>
        <c:noMultiLvlLbl val="0"/>
      </c:catAx>
      <c:valAx>
        <c:axId val="274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47718"/>
        <c:axId val="71389000"/>
      </c:barChart>
      <c:catAx>
        <c:axId val="561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000"/>
        <c:auto val="1"/>
        <c:lblAlgn val="ctr"/>
        <c:lblOffset val="100"/>
        <c:noMultiLvlLbl val="0"/>
      </c:catAx>
      <c:valAx>
        <c:axId val="713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14737"/>
        <c:axId val="72382192"/>
      </c:barChart>
      <c:catAx>
        <c:axId val="397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92"/>
        <c:auto val="1"/>
        <c:lblAlgn val="ctr"/>
        <c:lblOffset val="100"/>
        <c:noMultiLvlLbl val="0"/>
      </c:catAx>
      <c:valAx>
        <c:axId val="723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27717"/>
        <c:axId val="27768266"/>
      </c:barChart>
      <c:catAx>
        <c:axId val="6582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266"/>
        <c:auto val="1"/>
        <c:lblAlgn val="ctr"/>
        <c:lblOffset val="100"/>
        <c:noMultiLvlLbl val="0"/>
      </c:catAx>
      <c:valAx>
        <c:axId val="277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96090"/>
        <c:axId val="79396040"/>
      </c:barChart>
      <c:catAx>
        <c:axId val="180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040"/>
        <c:auto val="1"/>
        <c:lblAlgn val="ctr"/>
        <c:lblOffset val="100"/>
        <c:noMultiLvlLbl val="0"/>
      </c:catAx>
      <c:valAx>
        <c:axId val="793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17790"/>
        <c:axId val="46411514"/>
      </c:barChart>
      <c:catAx>
        <c:axId val="207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514"/>
        <c:auto val="1"/>
        <c:lblAlgn val="ctr"/>
        <c:lblOffset val="100"/>
        <c:noMultiLvlLbl val="0"/>
      </c:catAx>
      <c:valAx>
        <c:axId val="464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4429"/>
        <c:axId val="93071250"/>
      </c:barChart>
      <c:catAx>
        <c:axId val="158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50"/>
        <c:auto val="1"/>
        <c:lblAlgn val="ctr"/>
        <c:lblOffset val="100"/>
        <c:noMultiLvlLbl val="0"/>
      </c:catAx>
      <c:valAx>
        <c:axId val="930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61378"/>
        <c:axId val="62210710"/>
      </c:barChart>
      <c:catAx>
        <c:axId val="253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710"/>
        <c:auto val="1"/>
        <c:lblAlgn val="ctr"/>
        <c:lblOffset val="100"/>
        <c:noMultiLvlLbl val="0"/>
      </c:catAx>
      <c:valAx>
        <c:axId val="622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60627"/>
        <c:axId val="57408111"/>
      </c:barChart>
      <c:catAx>
        <c:axId val="559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11"/>
        <c:auto val="1"/>
        <c:lblAlgn val="ctr"/>
        <c:lblOffset val="100"/>
        <c:noMultiLvlLbl val="0"/>
      </c:catAx>
      <c:valAx>
        <c:axId val="574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5682"/>
        <c:axId val="19530487"/>
      </c:barChart>
      <c:catAx>
        <c:axId val="42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487"/>
        <c:auto val="1"/>
        <c:lblAlgn val="ctr"/>
        <c:lblOffset val="100"/>
        <c:noMultiLvlLbl val="0"/>
      </c:catAx>
      <c:valAx>
        <c:axId val="195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2560"/>
        <c:axId val="18233806"/>
      </c:barChart>
      <c:catAx>
        <c:axId val="806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806"/>
        <c:auto val="1"/>
        <c:lblAlgn val="ctr"/>
        <c:lblOffset val="100"/>
        <c:noMultiLvlLbl val="0"/>
      </c:catAx>
      <c:valAx>
        <c:axId val="182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2625"/>
        <c:axId val="30854752"/>
      </c:barChart>
      <c:catAx>
        <c:axId val="763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752"/>
        <c:auto val="1"/>
        <c:lblAlgn val="ctr"/>
        <c:lblOffset val="100"/>
        <c:noMultiLvlLbl val="0"/>
      </c:catAx>
      <c:valAx>
        <c:axId val="308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2233"/>
        <c:axId val="75676923"/>
      </c:barChart>
      <c:catAx>
        <c:axId val="305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923"/>
        <c:auto val="1"/>
        <c:lblAlgn val="ctr"/>
        <c:lblOffset val="100"/>
        <c:noMultiLvlLbl val="0"/>
      </c:catAx>
      <c:valAx>
        <c:axId val="756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21419"/>
        <c:axId val="63278508"/>
      </c:barChart>
      <c:catAx>
        <c:axId val="242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508"/>
        <c:auto val="1"/>
        <c:lblAlgn val="ctr"/>
        <c:lblOffset val="100"/>
        <c:noMultiLvlLbl val="0"/>
      </c:catAx>
      <c:valAx>
        <c:axId val="632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171"/>
        <c:axId val="87161360"/>
      </c:barChart>
      <c:catAx>
        <c:axId val="2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360"/>
        <c:auto val="1"/>
        <c:lblAlgn val="ctr"/>
        <c:lblOffset val="100"/>
        <c:noMultiLvlLbl val="0"/>
      </c:catAx>
      <c:valAx>
        <c:axId val="871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412"/>
        <c:axId val="90429159"/>
      </c:barChart>
      <c:catAx>
        <c:axId val="1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159"/>
        <c:auto val="1"/>
        <c:lblAlgn val="ctr"/>
        <c:lblOffset val="100"/>
        <c:noMultiLvlLbl val="0"/>
      </c:catAx>
      <c:valAx>
        <c:axId val="904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11156"/>
        <c:axId val="1315224"/>
      </c:barChart>
      <c:catAx>
        <c:axId val="3341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24"/>
        <c:auto val="1"/>
        <c:lblAlgn val="ctr"/>
        <c:lblOffset val="100"/>
        <c:noMultiLvlLbl val="0"/>
      </c:catAx>
      <c:valAx>
        <c:axId val="13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97732"/>
        <c:axId val="29111386"/>
      </c:barChart>
      <c:catAx>
        <c:axId val="3669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386"/>
        <c:auto val="1"/>
        <c:lblAlgn val="ctr"/>
        <c:lblOffset val="100"/>
        <c:noMultiLvlLbl val="0"/>
      </c:catAx>
      <c:valAx>
        <c:axId val="291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