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0598"/>
        <c:axId val="20982817"/>
      </c:scatterChart>
      <c:valAx>
        <c:axId val="8168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817"/>
        <c:crossesAt val="0"/>
        <c:crossBetween val="midCat"/>
      </c:valAx>
      <c:valAx>
        <c:axId val="2098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72148"/>
        <c:axId val="92049408"/>
      </c:scatterChart>
      <c:valAx>
        <c:axId val="4147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408"/>
        <c:crossesAt val="0"/>
        <c:crossBetween val="midCat"/>
      </c:valAx>
      <c:valAx>
        <c:axId val="9204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6591"/>
        <c:axId val="2178969"/>
      </c:scatterChart>
      <c:valAx>
        <c:axId val="3771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69"/>
        <c:crossesAt val="0"/>
        <c:crossBetween val="midCat"/>
      </c:valAx>
      <c:valAx>
        <c:axId val="2178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94041"/>
        <c:axId val="67457717"/>
      </c:scatterChart>
      <c:valAx>
        <c:axId val="1919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717"/>
        <c:crossesAt val="0"/>
        <c:crossBetween val="midCat"/>
      </c:valAx>
      <c:valAx>
        <c:axId val="6745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