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43554"/>
        <c:axId val="85656359"/>
      </c:barChart>
      <c:catAx>
        <c:axId val="7344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359"/>
        <c:auto val="1"/>
        <c:lblAlgn val="ctr"/>
        <c:lblOffset val="100"/>
        <c:noMultiLvlLbl val="0"/>
      </c:catAx>
      <c:valAx>
        <c:axId val="856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75701"/>
        <c:axId val="17088834"/>
      </c:barChart>
      <c:catAx>
        <c:axId val="143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34"/>
        <c:auto val="1"/>
        <c:lblAlgn val="ctr"/>
        <c:lblOffset val="100"/>
        <c:noMultiLvlLbl val="0"/>
      </c:catAx>
      <c:valAx>
        <c:axId val="170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60219"/>
        <c:axId val="41506511"/>
      </c:barChart>
      <c:catAx>
        <c:axId val="302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511"/>
        <c:auto val="1"/>
        <c:lblAlgn val="ctr"/>
        <c:lblOffset val="100"/>
        <c:noMultiLvlLbl val="0"/>
      </c:catAx>
      <c:valAx>
        <c:axId val="415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1732"/>
        <c:axId val="92705486"/>
      </c:barChart>
      <c:catAx>
        <c:axId val="48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486"/>
        <c:auto val="1"/>
        <c:lblAlgn val="ctr"/>
        <c:lblOffset val="100"/>
        <c:noMultiLvlLbl val="0"/>
      </c:catAx>
      <c:valAx>
        <c:axId val="927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95465"/>
        <c:axId val="29961631"/>
      </c:barChart>
      <c:catAx>
        <c:axId val="798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631"/>
        <c:auto val="1"/>
        <c:lblAlgn val="ctr"/>
        <c:lblOffset val="100"/>
        <c:noMultiLvlLbl val="0"/>
      </c:catAx>
      <c:valAx>
        <c:axId val="299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55842"/>
        <c:axId val="62085558"/>
      </c:barChart>
      <c:catAx>
        <c:axId val="606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558"/>
        <c:auto val="1"/>
        <c:lblAlgn val="ctr"/>
        <c:lblOffset val="100"/>
        <c:noMultiLvlLbl val="0"/>
      </c:catAx>
      <c:valAx>
        <c:axId val="620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439"/>
        <c:axId val="31325296"/>
      </c:barChart>
      <c:catAx>
        <c:axId val="884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296"/>
        <c:auto val="1"/>
        <c:lblAlgn val="ctr"/>
        <c:lblOffset val="100"/>
        <c:noMultiLvlLbl val="0"/>
      </c:catAx>
      <c:valAx>
        <c:axId val="3132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44422"/>
        <c:axId val="34462401"/>
      </c:barChart>
      <c:catAx>
        <c:axId val="2264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401"/>
        <c:auto val="1"/>
        <c:lblAlgn val="ctr"/>
        <c:lblOffset val="100"/>
        <c:noMultiLvlLbl val="0"/>
      </c:catAx>
      <c:valAx>
        <c:axId val="344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39678"/>
        <c:axId val="73941727"/>
      </c:barChart>
      <c:catAx>
        <c:axId val="7743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727"/>
        <c:auto val="1"/>
        <c:lblAlgn val="ctr"/>
        <c:lblOffset val="100"/>
        <c:noMultiLvlLbl val="0"/>
      </c:catAx>
      <c:valAx>
        <c:axId val="739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12232"/>
        <c:axId val="30538389"/>
      </c:barChart>
      <c:catAx>
        <c:axId val="476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389"/>
        <c:auto val="1"/>
        <c:lblAlgn val="ctr"/>
        <c:lblOffset val="100"/>
        <c:noMultiLvlLbl val="0"/>
      </c:catAx>
      <c:valAx>
        <c:axId val="305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55163"/>
        <c:axId val="56144290"/>
      </c:barChart>
      <c:catAx>
        <c:axId val="5795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290"/>
        <c:auto val="1"/>
        <c:lblAlgn val="ctr"/>
        <c:lblOffset val="100"/>
        <c:noMultiLvlLbl val="0"/>
      </c:catAx>
      <c:valAx>
        <c:axId val="561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9775"/>
        <c:axId val="92013163"/>
      </c:barChart>
      <c:catAx>
        <c:axId val="138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163"/>
        <c:auto val="1"/>
        <c:lblAlgn val="ctr"/>
        <c:lblOffset val="100"/>
        <c:noMultiLvlLbl val="0"/>
      </c:catAx>
      <c:valAx>
        <c:axId val="920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9690"/>
        <c:axId val="47711346"/>
      </c:barChart>
      <c:catAx>
        <c:axId val="121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346"/>
        <c:auto val="1"/>
        <c:lblAlgn val="ctr"/>
        <c:lblOffset val="100"/>
        <c:noMultiLvlLbl val="0"/>
      </c:catAx>
      <c:valAx>
        <c:axId val="477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79839"/>
        <c:axId val="2269804"/>
      </c:barChart>
      <c:catAx>
        <c:axId val="3767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04"/>
        <c:auto val="1"/>
        <c:lblAlgn val="ctr"/>
        <c:lblOffset val="100"/>
        <c:noMultiLvlLbl val="0"/>
      </c:catAx>
      <c:valAx>
        <c:axId val="22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8958"/>
        <c:axId val="14649285"/>
      </c:barChart>
      <c:catAx>
        <c:axId val="221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285"/>
        <c:auto val="1"/>
        <c:lblAlgn val="ctr"/>
        <c:lblOffset val="100"/>
        <c:noMultiLvlLbl val="0"/>
      </c:catAx>
      <c:valAx>
        <c:axId val="146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00883"/>
        <c:axId val="52417588"/>
      </c:barChart>
      <c:catAx>
        <c:axId val="3690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588"/>
        <c:auto val="1"/>
        <c:lblAlgn val="ctr"/>
        <c:lblOffset val="100"/>
        <c:noMultiLvlLbl val="0"/>
      </c:catAx>
      <c:valAx>
        <c:axId val="524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04407"/>
        <c:axId val="96523610"/>
      </c:barChart>
      <c:catAx>
        <c:axId val="450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610"/>
        <c:auto val="1"/>
        <c:lblAlgn val="ctr"/>
        <c:lblOffset val="100"/>
        <c:noMultiLvlLbl val="0"/>
      </c:catAx>
      <c:valAx>
        <c:axId val="965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46080"/>
        <c:axId val="6811702"/>
      </c:barChart>
      <c:catAx>
        <c:axId val="1644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02"/>
        <c:auto val="1"/>
        <c:lblAlgn val="ctr"/>
        <c:lblOffset val="100"/>
        <c:noMultiLvlLbl val="0"/>
      </c:catAx>
      <c:valAx>
        <c:axId val="68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