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4503"/>
        <c:axId val="35247793"/>
      </c:scatterChart>
      <c:valAx>
        <c:axId val="1030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793"/>
        <c:crossesAt val="0"/>
        <c:crossBetween val="midCat"/>
      </c:valAx>
      <c:valAx>
        <c:axId val="3524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031"/>
        <c:axId val="60691795"/>
      </c:scatterChart>
      <c:valAx>
        <c:axId val="82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795"/>
        <c:crossesAt val="0"/>
        <c:crossBetween val="midCat"/>
      </c:valAx>
      <c:valAx>
        <c:axId val="6069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30001"/>
        <c:axId val="32621783"/>
      </c:scatterChart>
      <c:valAx>
        <c:axId val="4373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783"/>
        <c:crossesAt val="0"/>
        <c:crossBetween val="midCat"/>
      </c:valAx>
      <c:valAx>
        <c:axId val="3262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74588"/>
        <c:axId val="10513117"/>
      </c:scatterChart>
      <c:valAx>
        <c:axId val="2817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117"/>
        <c:crossesAt val="0"/>
        <c:crossBetween val="midCat"/>
      </c:valAx>
      <c:valAx>
        <c:axId val="1051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