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23292"/>
        <c:axId val="45535275"/>
      </c:barChart>
      <c:catAx>
        <c:axId val="1862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275"/>
        <c:auto val="1"/>
        <c:lblAlgn val="ctr"/>
        <c:lblOffset val="100"/>
        <c:noMultiLvlLbl val="0"/>
      </c:catAx>
      <c:valAx>
        <c:axId val="4553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35590"/>
        <c:axId val="66206754"/>
      </c:barChart>
      <c:catAx>
        <c:axId val="7153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754"/>
        <c:auto val="1"/>
        <c:lblAlgn val="ctr"/>
        <c:lblOffset val="100"/>
        <c:noMultiLvlLbl val="0"/>
      </c:catAx>
      <c:valAx>
        <c:axId val="6620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8261"/>
        <c:axId val="33922689"/>
      </c:barChart>
      <c:catAx>
        <c:axId val="287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689"/>
        <c:auto val="1"/>
        <c:lblAlgn val="ctr"/>
        <c:lblOffset val="100"/>
        <c:noMultiLvlLbl val="0"/>
      </c:catAx>
      <c:valAx>
        <c:axId val="3392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95038"/>
        <c:axId val="68516460"/>
      </c:barChart>
      <c:catAx>
        <c:axId val="2279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460"/>
        <c:auto val="1"/>
        <c:lblAlgn val="ctr"/>
        <c:lblOffset val="100"/>
        <c:noMultiLvlLbl val="0"/>
      </c:catAx>
      <c:valAx>
        <c:axId val="6851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96167"/>
        <c:axId val="33731143"/>
      </c:barChart>
      <c:catAx>
        <c:axId val="1049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143"/>
        <c:auto val="1"/>
        <c:lblAlgn val="ctr"/>
        <c:lblOffset val="100"/>
        <c:noMultiLvlLbl val="0"/>
      </c:catAx>
      <c:valAx>
        <c:axId val="3373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69757"/>
        <c:axId val="333220"/>
      </c:barChart>
      <c:catAx>
        <c:axId val="8896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0"/>
        <c:auto val="1"/>
        <c:lblAlgn val="ctr"/>
        <c:lblOffset val="100"/>
        <c:noMultiLvlLbl val="0"/>
      </c:catAx>
      <c:valAx>
        <c:axId val="33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43827"/>
        <c:axId val="35064458"/>
      </c:barChart>
      <c:catAx>
        <c:axId val="5214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458"/>
        <c:auto val="1"/>
        <c:lblAlgn val="ctr"/>
        <c:lblOffset val="100"/>
        <c:noMultiLvlLbl val="0"/>
      </c:catAx>
      <c:valAx>
        <c:axId val="3506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61713"/>
        <c:axId val="65009012"/>
      </c:barChart>
      <c:catAx>
        <c:axId val="1606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012"/>
        <c:auto val="1"/>
        <c:lblAlgn val="ctr"/>
        <c:lblOffset val="100"/>
        <c:noMultiLvlLbl val="0"/>
      </c:catAx>
      <c:valAx>
        <c:axId val="6500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20501"/>
        <c:axId val="80891869"/>
      </c:barChart>
      <c:catAx>
        <c:axId val="3102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869"/>
        <c:auto val="1"/>
        <c:lblAlgn val="ctr"/>
        <c:lblOffset val="100"/>
        <c:noMultiLvlLbl val="0"/>
      </c:catAx>
      <c:valAx>
        <c:axId val="8089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54466"/>
        <c:axId val="29812727"/>
      </c:barChart>
      <c:catAx>
        <c:axId val="2555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727"/>
        <c:auto val="1"/>
        <c:lblAlgn val="ctr"/>
        <c:lblOffset val="100"/>
        <c:noMultiLvlLbl val="0"/>
      </c:catAx>
      <c:valAx>
        <c:axId val="2981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24380"/>
        <c:axId val="54347685"/>
      </c:barChart>
      <c:catAx>
        <c:axId val="2832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685"/>
        <c:auto val="1"/>
        <c:lblAlgn val="ctr"/>
        <c:lblOffset val="100"/>
        <c:noMultiLvlLbl val="0"/>
      </c:catAx>
      <c:valAx>
        <c:axId val="5434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3195"/>
        <c:axId val="23695540"/>
      </c:barChart>
      <c:catAx>
        <c:axId val="370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540"/>
        <c:auto val="1"/>
        <c:lblAlgn val="ctr"/>
        <c:lblOffset val="100"/>
        <c:noMultiLvlLbl val="0"/>
      </c:catAx>
      <c:valAx>
        <c:axId val="2369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77237"/>
        <c:axId val="50805352"/>
      </c:barChart>
      <c:catAx>
        <c:axId val="7817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352"/>
        <c:auto val="1"/>
        <c:lblAlgn val="ctr"/>
        <c:lblOffset val="100"/>
        <c:noMultiLvlLbl val="0"/>
      </c:catAx>
      <c:valAx>
        <c:axId val="5080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39423"/>
        <c:axId val="30924340"/>
      </c:barChart>
      <c:catAx>
        <c:axId val="2403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340"/>
        <c:auto val="1"/>
        <c:lblAlgn val="ctr"/>
        <c:lblOffset val="100"/>
        <c:noMultiLvlLbl val="0"/>
      </c:catAx>
      <c:valAx>
        <c:axId val="309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32616"/>
        <c:axId val="58429793"/>
      </c:barChart>
      <c:catAx>
        <c:axId val="7623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793"/>
        <c:auto val="1"/>
        <c:lblAlgn val="ctr"/>
        <c:lblOffset val="100"/>
        <c:noMultiLvlLbl val="0"/>
      </c:catAx>
      <c:valAx>
        <c:axId val="584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84144"/>
        <c:axId val="77147330"/>
      </c:barChart>
      <c:catAx>
        <c:axId val="7808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330"/>
        <c:auto val="1"/>
        <c:lblAlgn val="ctr"/>
        <c:lblOffset val="100"/>
        <c:noMultiLvlLbl val="0"/>
      </c:catAx>
      <c:valAx>
        <c:axId val="7714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93167"/>
        <c:axId val="14673522"/>
      </c:barChart>
      <c:catAx>
        <c:axId val="1389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522"/>
        <c:auto val="1"/>
        <c:lblAlgn val="ctr"/>
        <c:lblOffset val="100"/>
        <c:noMultiLvlLbl val="0"/>
      </c:catAx>
      <c:valAx>
        <c:axId val="1467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06166"/>
        <c:axId val="79476218"/>
      </c:barChart>
      <c:catAx>
        <c:axId val="4650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218"/>
        <c:auto val="1"/>
        <c:lblAlgn val="ctr"/>
        <c:lblOffset val="100"/>
        <c:noMultiLvlLbl val="0"/>
      </c:catAx>
      <c:valAx>
        <c:axId val="7947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