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62450"/>
        <c:axId val="98509550"/>
      </c:scatterChart>
      <c:valAx>
        <c:axId val="8416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550"/>
        <c:crossesAt val="0"/>
        <c:crossBetween val="midCat"/>
      </c:valAx>
      <c:valAx>
        <c:axId val="9850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4835"/>
        <c:axId val="64271040"/>
      </c:scatterChart>
      <c:valAx>
        <c:axId val="6734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040"/>
        <c:crossesAt val="0"/>
        <c:crossBetween val="midCat"/>
      </c:valAx>
      <c:valAx>
        <c:axId val="6427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05922"/>
        <c:axId val="2267798"/>
      </c:scatterChart>
      <c:valAx>
        <c:axId val="8560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98"/>
        <c:crossesAt val="0"/>
        <c:crossBetween val="midCat"/>
      </c:valAx>
      <c:valAx>
        <c:axId val="226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41285"/>
        <c:axId val="98342036"/>
      </c:scatterChart>
      <c:valAx>
        <c:axId val="8284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036"/>
        <c:crossesAt val="0"/>
        <c:crossBetween val="midCat"/>
      </c:valAx>
      <c:valAx>
        <c:axId val="9834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