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86268"/>
        <c:axId val="95108775"/>
      </c:barChart>
      <c:catAx>
        <c:axId val="610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775"/>
        <c:auto val="1"/>
        <c:lblAlgn val="ctr"/>
        <c:lblOffset val="100"/>
        <c:noMultiLvlLbl val="0"/>
      </c:catAx>
      <c:valAx>
        <c:axId val="951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7590"/>
        <c:axId val="98261438"/>
      </c:barChart>
      <c:catAx>
        <c:axId val="603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38"/>
        <c:auto val="1"/>
        <c:lblAlgn val="ctr"/>
        <c:lblOffset val="100"/>
        <c:noMultiLvlLbl val="0"/>
      </c:catAx>
      <c:valAx>
        <c:axId val="982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4288"/>
        <c:axId val="97919975"/>
      </c:barChart>
      <c:catAx>
        <c:axId val="359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75"/>
        <c:auto val="1"/>
        <c:lblAlgn val="ctr"/>
        <c:lblOffset val="100"/>
        <c:noMultiLvlLbl val="0"/>
      </c:catAx>
      <c:valAx>
        <c:axId val="979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7795"/>
        <c:axId val="30629841"/>
      </c:barChart>
      <c:catAx>
        <c:axId val="553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841"/>
        <c:auto val="1"/>
        <c:lblAlgn val="ctr"/>
        <c:lblOffset val="100"/>
        <c:noMultiLvlLbl val="0"/>
      </c:catAx>
      <c:valAx>
        <c:axId val="306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9887"/>
        <c:axId val="65209362"/>
      </c:barChart>
      <c:catAx>
        <c:axId val="346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362"/>
        <c:auto val="1"/>
        <c:lblAlgn val="ctr"/>
        <c:lblOffset val="100"/>
        <c:noMultiLvlLbl val="0"/>
      </c:catAx>
      <c:valAx>
        <c:axId val="652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22344"/>
        <c:axId val="52641717"/>
      </c:barChart>
      <c:catAx>
        <c:axId val="5982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717"/>
        <c:auto val="1"/>
        <c:lblAlgn val="ctr"/>
        <c:lblOffset val="100"/>
        <c:noMultiLvlLbl val="0"/>
      </c:catAx>
      <c:valAx>
        <c:axId val="526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3972"/>
        <c:axId val="34336397"/>
      </c:barChart>
      <c:catAx>
        <c:axId val="7893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97"/>
        <c:auto val="1"/>
        <c:lblAlgn val="ctr"/>
        <c:lblOffset val="100"/>
        <c:noMultiLvlLbl val="0"/>
      </c:catAx>
      <c:valAx>
        <c:axId val="343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09447"/>
        <c:axId val="10526583"/>
      </c:barChart>
      <c:catAx>
        <c:axId val="385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83"/>
        <c:auto val="1"/>
        <c:lblAlgn val="ctr"/>
        <c:lblOffset val="100"/>
        <c:noMultiLvlLbl val="0"/>
      </c:catAx>
      <c:valAx>
        <c:axId val="105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32932"/>
        <c:axId val="95143442"/>
      </c:barChart>
      <c:catAx>
        <c:axId val="530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42"/>
        <c:auto val="1"/>
        <c:lblAlgn val="ctr"/>
        <c:lblOffset val="100"/>
        <c:noMultiLvlLbl val="0"/>
      </c:catAx>
      <c:valAx>
        <c:axId val="951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8497"/>
        <c:axId val="5135734"/>
      </c:barChart>
      <c:catAx>
        <c:axId val="475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34"/>
        <c:auto val="1"/>
        <c:lblAlgn val="ctr"/>
        <c:lblOffset val="100"/>
        <c:noMultiLvlLbl val="0"/>
      </c:catAx>
      <c:valAx>
        <c:axId val="51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3175"/>
        <c:axId val="52307280"/>
      </c:barChart>
      <c:catAx>
        <c:axId val="766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280"/>
        <c:auto val="1"/>
        <c:lblAlgn val="ctr"/>
        <c:lblOffset val="100"/>
        <c:noMultiLvlLbl val="0"/>
      </c:catAx>
      <c:valAx>
        <c:axId val="523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6780"/>
        <c:axId val="64380797"/>
      </c:barChart>
      <c:catAx>
        <c:axId val="534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97"/>
        <c:auto val="1"/>
        <c:lblAlgn val="ctr"/>
        <c:lblOffset val="100"/>
        <c:noMultiLvlLbl val="0"/>
      </c:catAx>
      <c:valAx>
        <c:axId val="643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8601"/>
        <c:axId val="20908994"/>
      </c:barChart>
      <c:catAx>
        <c:axId val="292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994"/>
        <c:auto val="1"/>
        <c:lblAlgn val="ctr"/>
        <c:lblOffset val="100"/>
        <c:noMultiLvlLbl val="0"/>
      </c:catAx>
      <c:valAx>
        <c:axId val="209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3957"/>
        <c:axId val="18002261"/>
      </c:barChart>
      <c:catAx>
        <c:axId val="284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61"/>
        <c:auto val="1"/>
        <c:lblAlgn val="ctr"/>
        <c:lblOffset val="100"/>
        <c:noMultiLvlLbl val="0"/>
      </c:catAx>
      <c:valAx>
        <c:axId val="180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25751"/>
        <c:axId val="66378873"/>
      </c:barChart>
      <c:catAx>
        <c:axId val="916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73"/>
        <c:auto val="1"/>
        <c:lblAlgn val="ctr"/>
        <c:lblOffset val="100"/>
        <c:noMultiLvlLbl val="0"/>
      </c:catAx>
      <c:valAx>
        <c:axId val="6637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6125"/>
        <c:axId val="26731410"/>
      </c:barChart>
      <c:catAx>
        <c:axId val="735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410"/>
        <c:auto val="1"/>
        <c:lblAlgn val="ctr"/>
        <c:lblOffset val="100"/>
        <c:noMultiLvlLbl val="0"/>
      </c:catAx>
      <c:valAx>
        <c:axId val="267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9943"/>
        <c:axId val="42324862"/>
      </c:barChart>
      <c:catAx>
        <c:axId val="670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862"/>
        <c:auto val="1"/>
        <c:lblAlgn val="ctr"/>
        <c:lblOffset val="100"/>
        <c:noMultiLvlLbl val="0"/>
      </c:catAx>
      <c:valAx>
        <c:axId val="423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81691"/>
        <c:axId val="48212606"/>
      </c:barChart>
      <c:catAx>
        <c:axId val="121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06"/>
        <c:auto val="1"/>
        <c:lblAlgn val="ctr"/>
        <c:lblOffset val="100"/>
        <c:noMultiLvlLbl val="0"/>
      </c:catAx>
      <c:valAx>
        <c:axId val="482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