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00756"/>
        <c:axId val="43339929"/>
      </c:scatterChart>
      <c:valAx>
        <c:axId val="1610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929"/>
        <c:crossesAt val="0"/>
        <c:crossBetween val="midCat"/>
      </c:valAx>
      <c:valAx>
        <c:axId val="4333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318"/>
        <c:axId val="20685847"/>
      </c:scatterChart>
      <c:valAx>
        <c:axId val="182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847"/>
        <c:crossesAt val="0"/>
        <c:crossBetween val="midCat"/>
      </c:valAx>
      <c:valAx>
        <c:axId val="2068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9683"/>
        <c:axId val="55246662"/>
      </c:scatterChart>
      <c:valAx>
        <c:axId val="3197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662"/>
        <c:crossesAt val="0"/>
        <c:crossBetween val="midCat"/>
      </c:valAx>
      <c:valAx>
        <c:axId val="5524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76885"/>
        <c:axId val="34728543"/>
      </c:scatterChart>
      <c:valAx>
        <c:axId val="3987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43"/>
        <c:crossesAt val="0"/>
        <c:crossBetween val="midCat"/>
      </c:valAx>
      <c:valAx>
        <c:axId val="3472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