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89500"/>
        <c:axId val="37069831"/>
      </c:barChart>
      <c:catAx>
        <c:axId val="6998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831"/>
        <c:auto val="1"/>
        <c:lblAlgn val="ctr"/>
        <c:lblOffset val="100"/>
        <c:noMultiLvlLbl val="0"/>
      </c:catAx>
      <c:valAx>
        <c:axId val="370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35819"/>
        <c:axId val="85928318"/>
      </c:barChart>
      <c:catAx>
        <c:axId val="4193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318"/>
        <c:auto val="1"/>
        <c:lblAlgn val="ctr"/>
        <c:lblOffset val="100"/>
        <c:noMultiLvlLbl val="0"/>
      </c:catAx>
      <c:valAx>
        <c:axId val="8592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86237"/>
        <c:axId val="35560623"/>
      </c:barChart>
      <c:catAx>
        <c:axId val="6988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623"/>
        <c:auto val="1"/>
        <c:lblAlgn val="ctr"/>
        <c:lblOffset val="100"/>
        <c:noMultiLvlLbl val="0"/>
      </c:catAx>
      <c:valAx>
        <c:axId val="355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54829"/>
        <c:axId val="36470092"/>
      </c:barChart>
      <c:catAx>
        <c:axId val="9625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092"/>
        <c:auto val="1"/>
        <c:lblAlgn val="ctr"/>
        <c:lblOffset val="100"/>
        <c:noMultiLvlLbl val="0"/>
      </c:catAx>
      <c:valAx>
        <c:axId val="364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39468"/>
        <c:axId val="86057135"/>
      </c:barChart>
      <c:catAx>
        <c:axId val="1903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135"/>
        <c:auto val="1"/>
        <c:lblAlgn val="ctr"/>
        <c:lblOffset val="100"/>
        <c:noMultiLvlLbl val="0"/>
      </c:catAx>
      <c:valAx>
        <c:axId val="860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53461"/>
        <c:axId val="7846563"/>
      </c:barChart>
      <c:catAx>
        <c:axId val="2045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63"/>
        <c:auto val="1"/>
        <c:lblAlgn val="ctr"/>
        <c:lblOffset val="100"/>
        <c:noMultiLvlLbl val="0"/>
      </c:catAx>
      <c:valAx>
        <c:axId val="78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5309"/>
        <c:axId val="46950230"/>
      </c:barChart>
      <c:catAx>
        <c:axId val="588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230"/>
        <c:auto val="1"/>
        <c:lblAlgn val="ctr"/>
        <c:lblOffset val="100"/>
        <c:noMultiLvlLbl val="0"/>
      </c:catAx>
      <c:valAx>
        <c:axId val="469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28466"/>
        <c:axId val="72414899"/>
      </c:barChart>
      <c:catAx>
        <c:axId val="9092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899"/>
        <c:auto val="1"/>
        <c:lblAlgn val="ctr"/>
        <c:lblOffset val="100"/>
        <c:noMultiLvlLbl val="0"/>
      </c:catAx>
      <c:valAx>
        <c:axId val="724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08052"/>
        <c:axId val="4030159"/>
      </c:barChart>
      <c:catAx>
        <c:axId val="1910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59"/>
        <c:auto val="1"/>
        <c:lblAlgn val="ctr"/>
        <c:lblOffset val="100"/>
        <c:noMultiLvlLbl val="0"/>
      </c:catAx>
      <c:valAx>
        <c:axId val="40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90903"/>
        <c:axId val="94488574"/>
      </c:barChart>
      <c:catAx>
        <c:axId val="9809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574"/>
        <c:auto val="1"/>
        <c:lblAlgn val="ctr"/>
        <c:lblOffset val="100"/>
        <c:noMultiLvlLbl val="0"/>
      </c:catAx>
      <c:valAx>
        <c:axId val="944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01497"/>
        <c:axId val="21828315"/>
      </c:barChart>
      <c:catAx>
        <c:axId val="4710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315"/>
        <c:auto val="1"/>
        <c:lblAlgn val="ctr"/>
        <c:lblOffset val="100"/>
        <c:noMultiLvlLbl val="0"/>
      </c:catAx>
      <c:valAx>
        <c:axId val="2182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9345"/>
        <c:axId val="90739897"/>
      </c:barChart>
      <c:catAx>
        <c:axId val="858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897"/>
        <c:auto val="1"/>
        <c:lblAlgn val="ctr"/>
        <c:lblOffset val="100"/>
        <c:noMultiLvlLbl val="0"/>
      </c:catAx>
      <c:valAx>
        <c:axId val="907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02496"/>
        <c:axId val="51309010"/>
      </c:barChart>
      <c:catAx>
        <c:axId val="7340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010"/>
        <c:auto val="1"/>
        <c:lblAlgn val="ctr"/>
        <c:lblOffset val="100"/>
        <c:noMultiLvlLbl val="0"/>
      </c:catAx>
      <c:valAx>
        <c:axId val="513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07231"/>
        <c:axId val="21742338"/>
      </c:barChart>
      <c:catAx>
        <c:axId val="3940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338"/>
        <c:auto val="1"/>
        <c:lblAlgn val="ctr"/>
        <c:lblOffset val="100"/>
        <c:noMultiLvlLbl val="0"/>
      </c:catAx>
      <c:valAx>
        <c:axId val="217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87978"/>
        <c:axId val="78964088"/>
      </c:barChart>
      <c:catAx>
        <c:axId val="7218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088"/>
        <c:auto val="1"/>
        <c:lblAlgn val="ctr"/>
        <c:lblOffset val="100"/>
        <c:noMultiLvlLbl val="0"/>
      </c:catAx>
      <c:valAx>
        <c:axId val="789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50428"/>
        <c:axId val="15968376"/>
      </c:barChart>
      <c:catAx>
        <c:axId val="7375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376"/>
        <c:auto val="1"/>
        <c:lblAlgn val="ctr"/>
        <c:lblOffset val="100"/>
        <c:noMultiLvlLbl val="0"/>
      </c:catAx>
      <c:valAx>
        <c:axId val="159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69638"/>
        <c:axId val="43780550"/>
      </c:barChart>
      <c:catAx>
        <c:axId val="3496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550"/>
        <c:auto val="1"/>
        <c:lblAlgn val="ctr"/>
        <c:lblOffset val="100"/>
        <c:noMultiLvlLbl val="0"/>
      </c:catAx>
      <c:valAx>
        <c:axId val="437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14960"/>
        <c:axId val="50284905"/>
      </c:barChart>
      <c:catAx>
        <c:axId val="6341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905"/>
        <c:auto val="1"/>
        <c:lblAlgn val="ctr"/>
        <c:lblOffset val="100"/>
        <c:noMultiLvlLbl val="0"/>
      </c:catAx>
      <c:valAx>
        <c:axId val="502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