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04500"/>
        <c:axId val="64101329"/>
      </c:scatterChart>
      <c:valAx>
        <c:axId val="2290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329"/>
        <c:crossesAt val="0"/>
        <c:crossBetween val="midCat"/>
      </c:valAx>
      <c:valAx>
        <c:axId val="6410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46489"/>
        <c:axId val="47421128"/>
      </c:scatterChart>
      <c:valAx>
        <c:axId val="6524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128"/>
        <c:crossesAt val="0"/>
        <c:crossBetween val="midCat"/>
      </c:valAx>
      <c:valAx>
        <c:axId val="4742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26644"/>
        <c:axId val="10341522"/>
      </c:scatterChart>
      <c:valAx>
        <c:axId val="3382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522"/>
        <c:crossesAt val="0"/>
        <c:crossBetween val="midCat"/>
      </c:valAx>
      <c:valAx>
        <c:axId val="1034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70259"/>
        <c:axId val="72740957"/>
      </c:scatterChart>
      <c:valAx>
        <c:axId val="7397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957"/>
        <c:crossesAt val="0"/>
        <c:crossBetween val="midCat"/>
      </c:valAx>
      <c:valAx>
        <c:axId val="7274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