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7479"/>
        <c:axId val="74552563"/>
      </c:barChart>
      <c:catAx>
        <c:axId val="939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563"/>
        <c:auto val="1"/>
        <c:lblAlgn val="ctr"/>
        <c:lblOffset val="100"/>
        <c:noMultiLvlLbl val="0"/>
      </c:catAx>
      <c:valAx>
        <c:axId val="745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3604"/>
        <c:axId val="66613676"/>
      </c:barChart>
      <c:catAx>
        <c:axId val="596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676"/>
        <c:auto val="1"/>
        <c:lblAlgn val="ctr"/>
        <c:lblOffset val="100"/>
        <c:noMultiLvlLbl val="0"/>
      </c:catAx>
      <c:valAx>
        <c:axId val="666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6267"/>
        <c:axId val="95551385"/>
      </c:barChart>
      <c:catAx>
        <c:axId val="906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385"/>
        <c:auto val="1"/>
        <c:lblAlgn val="ctr"/>
        <c:lblOffset val="100"/>
        <c:noMultiLvlLbl val="0"/>
      </c:catAx>
      <c:valAx>
        <c:axId val="955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83144"/>
        <c:axId val="8346718"/>
      </c:barChart>
      <c:catAx>
        <c:axId val="512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18"/>
        <c:auto val="1"/>
        <c:lblAlgn val="ctr"/>
        <c:lblOffset val="100"/>
        <c:noMultiLvlLbl val="0"/>
      </c:catAx>
      <c:valAx>
        <c:axId val="83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5011"/>
        <c:axId val="59765762"/>
      </c:barChart>
      <c:catAx>
        <c:axId val="833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762"/>
        <c:auto val="1"/>
        <c:lblAlgn val="ctr"/>
        <c:lblOffset val="100"/>
        <c:noMultiLvlLbl val="0"/>
      </c:catAx>
      <c:valAx>
        <c:axId val="597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77506"/>
        <c:axId val="41394721"/>
      </c:barChart>
      <c:catAx>
        <c:axId val="3337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721"/>
        <c:auto val="1"/>
        <c:lblAlgn val="ctr"/>
        <c:lblOffset val="100"/>
        <c:noMultiLvlLbl val="0"/>
      </c:catAx>
      <c:valAx>
        <c:axId val="413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0821"/>
        <c:axId val="83802510"/>
      </c:barChart>
      <c:catAx>
        <c:axId val="4822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510"/>
        <c:auto val="1"/>
        <c:lblAlgn val="ctr"/>
        <c:lblOffset val="100"/>
        <c:noMultiLvlLbl val="0"/>
      </c:catAx>
      <c:valAx>
        <c:axId val="838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1349"/>
        <c:axId val="24185514"/>
      </c:barChart>
      <c:catAx>
        <c:axId val="901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514"/>
        <c:auto val="1"/>
        <c:lblAlgn val="ctr"/>
        <c:lblOffset val="100"/>
        <c:noMultiLvlLbl val="0"/>
      </c:catAx>
      <c:valAx>
        <c:axId val="241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7522"/>
        <c:axId val="63312464"/>
      </c:barChart>
      <c:catAx>
        <c:axId val="492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464"/>
        <c:auto val="1"/>
        <c:lblAlgn val="ctr"/>
        <c:lblOffset val="100"/>
        <c:noMultiLvlLbl val="0"/>
      </c:catAx>
      <c:valAx>
        <c:axId val="633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86204"/>
        <c:axId val="24351279"/>
      </c:barChart>
      <c:catAx>
        <c:axId val="1018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279"/>
        <c:auto val="1"/>
        <c:lblAlgn val="ctr"/>
        <c:lblOffset val="100"/>
        <c:noMultiLvlLbl val="0"/>
      </c:catAx>
      <c:valAx>
        <c:axId val="243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01695"/>
        <c:axId val="75723105"/>
      </c:barChart>
      <c:catAx>
        <c:axId val="8990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105"/>
        <c:auto val="1"/>
        <c:lblAlgn val="ctr"/>
        <c:lblOffset val="100"/>
        <c:noMultiLvlLbl val="0"/>
      </c:catAx>
      <c:valAx>
        <c:axId val="757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44283"/>
        <c:axId val="4405577"/>
      </c:barChart>
      <c:catAx>
        <c:axId val="197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77"/>
        <c:auto val="1"/>
        <c:lblAlgn val="ctr"/>
        <c:lblOffset val="100"/>
        <c:noMultiLvlLbl val="0"/>
      </c:catAx>
      <c:valAx>
        <c:axId val="44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08039"/>
        <c:axId val="81205665"/>
      </c:barChart>
      <c:catAx>
        <c:axId val="141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665"/>
        <c:auto val="1"/>
        <c:lblAlgn val="ctr"/>
        <c:lblOffset val="100"/>
        <c:noMultiLvlLbl val="0"/>
      </c:catAx>
      <c:valAx>
        <c:axId val="812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43719"/>
        <c:axId val="30959855"/>
      </c:barChart>
      <c:catAx>
        <c:axId val="3574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855"/>
        <c:auto val="1"/>
        <c:lblAlgn val="ctr"/>
        <c:lblOffset val="100"/>
        <c:noMultiLvlLbl val="0"/>
      </c:catAx>
      <c:valAx>
        <c:axId val="309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31532"/>
        <c:axId val="82812373"/>
      </c:barChart>
      <c:catAx>
        <c:axId val="4753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373"/>
        <c:auto val="1"/>
        <c:lblAlgn val="ctr"/>
        <c:lblOffset val="100"/>
        <c:noMultiLvlLbl val="0"/>
      </c:catAx>
      <c:valAx>
        <c:axId val="8281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66272"/>
        <c:axId val="38363773"/>
      </c:barChart>
      <c:catAx>
        <c:axId val="6046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773"/>
        <c:auto val="1"/>
        <c:lblAlgn val="ctr"/>
        <c:lblOffset val="100"/>
        <c:noMultiLvlLbl val="0"/>
      </c:catAx>
      <c:valAx>
        <c:axId val="383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679"/>
        <c:axId val="72462143"/>
      </c:barChart>
      <c:catAx>
        <c:axId val="78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143"/>
        <c:auto val="1"/>
        <c:lblAlgn val="ctr"/>
        <c:lblOffset val="100"/>
        <c:noMultiLvlLbl val="0"/>
      </c:catAx>
      <c:valAx>
        <c:axId val="724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82589"/>
        <c:axId val="76093691"/>
      </c:barChart>
      <c:catAx>
        <c:axId val="725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691"/>
        <c:auto val="1"/>
        <c:lblAlgn val="ctr"/>
        <c:lblOffset val="100"/>
        <c:noMultiLvlLbl val="0"/>
      </c:catAx>
      <c:valAx>
        <c:axId val="760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