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13741"/>
        <c:axId val="57412149"/>
      </c:scatterChart>
      <c:valAx>
        <c:axId val="38213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149"/>
        <c:crossesAt val="0"/>
        <c:crossBetween val="midCat"/>
      </c:valAx>
      <c:valAx>
        <c:axId val="5741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86567"/>
        <c:axId val="48074510"/>
      </c:scatterChart>
      <c:valAx>
        <c:axId val="2848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510"/>
        <c:crossesAt val="0"/>
        <c:crossBetween val="midCat"/>
      </c:valAx>
      <c:valAx>
        <c:axId val="4807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86434"/>
        <c:axId val="98155528"/>
      </c:scatterChart>
      <c:valAx>
        <c:axId val="1368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528"/>
        <c:crossesAt val="0"/>
        <c:crossBetween val="midCat"/>
      </c:valAx>
      <c:valAx>
        <c:axId val="98155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93489"/>
        <c:axId val="52284176"/>
      </c:scatterChart>
      <c:valAx>
        <c:axId val="40393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176"/>
        <c:crossesAt val="0"/>
        <c:crossBetween val="midCat"/>
      </c:valAx>
      <c:valAx>
        <c:axId val="52284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