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92308"/>
        <c:axId val="48154726"/>
      </c:barChart>
      <c:catAx>
        <c:axId val="967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726"/>
        <c:auto val="1"/>
        <c:lblAlgn val="ctr"/>
        <c:lblOffset val="100"/>
        <c:noMultiLvlLbl val="0"/>
      </c:catAx>
      <c:valAx>
        <c:axId val="481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72653"/>
        <c:axId val="72889619"/>
      </c:barChart>
      <c:catAx>
        <c:axId val="938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619"/>
        <c:auto val="1"/>
        <c:lblAlgn val="ctr"/>
        <c:lblOffset val="100"/>
        <c:noMultiLvlLbl val="0"/>
      </c:catAx>
      <c:valAx>
        <c:axId val="728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08089"/>
        <c:axId val="16215257"/>
      </c:barChart>
      <c:catAx>
        <c:axId val="908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57"/>
        <c:auto val="1"/>
        <c:lblAlgn val="ctr"/>
        <c:lblOffset val="100"/>
        <c:noMultiLvlLbl val="0"/>
      </c:catAx>
      <c:valAx>
        <c:axId val="162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11688"/>
        <c:axId val="91759891"/>
      </c:barChart>
      <c:catAx>
        <c:axId val="884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891"/>
        <c:auto val="1"/>
        <c:lblAlgn val="ctr"/>
        <c:lblOffset val="100"/>
        <c:noMultiLvlLbl val="0"/>
      </c:catAx>
      <c:valAx>
        <c:axId val="917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62318"/>
        <c:axId val="15597018"/>
      </c:barChart>
      <c:catAx>
        <c:axId val="9246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018"/>
        <c:auto val="1"/>
        <c:lblAlgn val="ctr"/>
        <c:lblOffset val="100"/>
        <c:noMultiLvlLbl val="0"/>
      </c:catAx>
      <c:valAx>
        <c:axId val="155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48697"/>
        <c:axId val="48190569"/>
      </c:barChart>
      <c:catAx>
        <c:axId val="120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569"/>
        <c:auto val="1"/>
        <c:lblAlgn val="ctr"/>
        <c:lblOffset val="100"/>
        <c:noMultiLvlLbl val="0"/>
      </c:catAx>
      <c:valAx>
        <c:axId val="481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111"/>
        <c:axId val="90466645"/>
      </c:barChart>
      <c:catAx>
        <c:axId val="71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645"/>
        <c:auto val="1"/>
        <c:lblAlgn val="ctr"/>
        <c:lblOffset val="100"/>
        <c:noMultiLvlLbl val="0"/>
      </c:catAx>
      <c:valAx>
        <c:axId val="904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14999"/>
        <c:axId val="62968407"/>
      </c:barChart>
      <c:catAx>
        <c:axId val="746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07"/>
        <c:auto val="1"/>
        <c:lblAlgn val="ctr"/>
        <c:lblOffset val="100"/>
        <c:noMultiLvlLbl val="0"/>
      </c:catAx>
      <c:valAx>
        <c:axId val="629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43800"/>
        <c:axId val="12327220"/>
      </c:barChart>
      <c:catAx>
        <c:axId val="110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220"/>
        <c:auto val="1"/>
        <c:lblAlgn val="ctr"/>
        <c:lblOffset val="100"/>
        <c:noMultiLvlLbl val="0"/>
      </c:catAx>
      <c:valAx>
        <c:axId val="123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9158"/>
        <c:axId val="71804731"/>
      </c:barChart>
      <c:catAx>
        <c:axId val="142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731"/>
        <c:auto val="1"/>
        <c:lblAlgn val="ctr"/>
        <c:lblOffset val="100"/>
        <c:noMultiLvlLbl val="0"/>
      </c:catAx>
      <c:valAx>
        <c:axId val="718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96167"/>
        <c:axId val="27499906"/>
      </c:barChart>
      <c:catAx>
        <c:axId val="3249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906"/>
        <c:auto val="1"/>
        <c:lblAlgn val="ctr"/>
        <c:lblOffset val="100"/>
        <c:noMultiLvlLbl val="0"/>
      </c:catAx>
      <c:valAx>
        <c:axId val="274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2535"/>
        <c:axId val="3116065"/>
      </c:barChart>
      <c:catAx>
        <c:axId val="581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65"/>
        <c:auto val="1"/>
        <c:lblAlgn val="ctr"/>
        <c:lblOffset val="100"/>
        <c:noMultiLvlLbl val="0"/>
      </c:catAx>
      <c:valAx>
        <c:axId val="31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68225"/>
        <c:axId val="70056972"/>
      </c:barChart>
      <c:catAx>
        <c:axId val="556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972"/>
        <c:auto val="1"/>
        <c:lblAlgn val="ctr"/>
        <c:lblOffset val="100"/>
        <c:noMultiLvlLbl val="0"/>
      </c:catAx>
      <c:valAx>
        <c:axId val="700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62482"/>
        <c:axId val="50985227"/>
      </c:barChart>
      <c:catAx>
        <c:axId val="977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227"/>
        <c:auto val="1"/>
        <c:lblAlgn val="ctr"/>
        <c:lblOffset val="100"/>
        <c:noMultiLvlLbl val="0"/>
      </c:catAx>
      <c:valAx>
        <c:axId val="509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58482"/>
        <c:axId val="2820856"/>
      </c:barChart>
      <c:catAx>
        <c:axId val="689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56"/>
        <c:auto val="1"/>
        <c:lblAlgn val="ctr"/>
        <c:lblOffset val="100"/>
        <c:noMultiLvlLbl val="0"/>
      </c:catAx>
      <c:valAx>
        <c:axId val="28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71616"/>
        <c:axId val="56938396"/>
      </c:barChart>
      <c:catAx>
        <c:axId val="898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396"/>
        <c:auto val="1"/>
        <c:lblAlgn val="ctr"/>
        <c:lblOffset val="100"/>
        <c:noMultiLvlLbl val="0"/>
      </c:catAx>
      <c:valAx>
        <c:axId val="569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36873"/>
        <c:axId val="41729800"/>
      </c:barChart>
      <c:catAx>
        <c:axId val="828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800"/>
        <c:auto val="1"/>
        <c:lblAlgn val="ctr"/>
        <c:lblOffset val="100"/>
        <c:noMultiLvlLbl val="0"/>
      </c:catAx>
      <c:valAx>
        <c:axId val="417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49799"/>
        <c:axId val="96377720"/>
      </c:barChart>
      <c:catAx>
        <c:axId val="3934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720"/>
        <c:auto val="1"/>
        <c:lblAlgn val="ctr"/>
        <c:lblOffset val="100"/>
        <c:noMultiLvlLbl val="0"/>
      </c:catAx>
      <c:valAx>
        <c:axId val="963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