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83084"/>
        <c:axId val="93764371"/>
      </c:scatterChart>
      <c:valAx>
        <c:axId val="3518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371"/>
        <c:crossesAt val="0"/>
        <c:crossBetween val="midCat"/>
      </c:valAx>
      <c:valAx>
        <c:axId val="9376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56152"/>
        <c:axId val="15635058"/>
      </c:scatterChart>
      <c:valAx>
        <c:axId val="2265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058"/>
        <c:crossesAt val="0"/>
        <c:crossBetween val="midCat"/>
      </c:valAx>
      <c:valAx>
        <c:axId val="1563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5099"/>
        <c:axId val="41676064"/>
      </c:scatterChart>
      <c:valAx>
        <c:axId val="5044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064"/>
        <c:crossesAt val="0"/>
        <c:crossBetween val="midCat"/>
      </c:valAx>
      <c:valAx>
        <c:axId val="4167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29919"/>
        <c:axId val="60935838"/>
      </c:scatterChart>
      <c:valAx>
        <c:axId val="3792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838"/>
        <c:crossesAt val="0"/>
        <c:crossBetween val="midCat"/>
      </c:valAx>
      <c:valAx>
        <c:axId val="6093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