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5726"/>
        <c:axId val="84407180"/>
      </c:barChart>
      <c:catAx>
        <c:axId val="165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180"/>
        <c:auto val="1"/>
        <c:lblAlgn val="ctr"/>
        <c:lblOffset val="100"/>
        <c:noMultiLvlLbl val="0"/>
      </c:catAx>
      <c:valAx>
        <c:axId val="8440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73708"/>
        <c:axId val="99871126"/>
      </c:barChart>
      <c:catAx>
        <c:axId val="4807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126"/>
        <c:auto val="1"/>
        <c:lblAlgn val="ctr"/>
        <c:lblOffset val="100"/>
        <c:noMultiLvlLbl val="0"/>
      </c:catAx>
      <c:valAx>
        <c:axId val="9987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46432"/>
        <c:axId val="95759152"/>
      </c:barChart>
      <c:catAx>
        <c:axId val="6944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152"/>
        <c:auto val="1"/>
        <c:lblAlgn val="ctr"/>
        <c:lblOffset val="100"/>
        <c:noMultiLvlLbl val="0"/>
      </c:catAx>
      <c:valAx>
        <c:axId val="9575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9773"/>
        <c:axId val="31468087"/>
      </c:barChart>
      <c:catAx>
        <c:axId val="836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087"/>
        <c:auto val="1"/>
        <c:lblAlgn val="ctr"/>
        <c:lblOffset val="100"/>
        <c:noMultiLvlLbl val="0"/>
      </c:catAx>
      <c:valAx>
        <c:axId val="3146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70566"/>
        <c:axId val="98661631"/>
      </c:barChart>
      <c:catAx>
        <c:axId val="3437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631"/>
        <c:auto val="1"/>
        <c:lblAlgn val="ctr"/>
        <c:lblOffset val="100"/>
        <c:noMultiLvlLbl val="0"/>
      </c:catAx>
      <c:valAx>
        <c:axId val="9866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43602"/>
        <c:axId val="7204655"/>
      </c:barChart>
      <c:catAx>
        <c:axId val="5494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55"/>
        <c:auto val="1"/>
        <c:lblAlgn val="ctr"/>
        <c:lblOffset val="100"/>
        <c:noMultiLvlLbl val="0"/>
      </c:catAx>
      <c:valAx>
        <c:axId val="720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83873"/>
        <c:axId val="16519651"/>
      </c:barChart>
      <c:catAx>
        <c:axId val="1488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651"/>
        <c:auto val="1"/>
        <c:lblAlgn val="ctr"/>
        <c:lblOffset val="100"/>
        <c:noMultiLvlLbl val="0"/>
      </c:catAx>
      <c:valAx>
        <c:axId val="1651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35254"/>
        <c:axId val="86408095"/>
      </c:barChart>
      <c:catAx>
        <c:axId val="2843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095"/>
        <c:auto val="1"/>
        <c:lblAlgn val="ctr"/>
        <c:lblOffset val="100"/>
        <c:noMultiLvlLbl val="0"/>
      </c:catAx>
      <c:valAx>
        <c:axId val="8640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06223"/>
        <c:axId val="3020677"/>
      </c:barChart>
      <c:catAx>
        <c:axId val="3400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77"/>
        <c:auto val="1"/>
        <c:lblAlgn val="ctr"/>
        <c:lblOffset val="100"/>
        <c:noMultiLvlLbl val="0"/>
      </c:catAx>
      <c:valAx>
        <c:axId val="302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34418"/>
        <c:axId val="57040424"/>
      </c:barChart>
      <c:catAx>
        <c:axId val="8893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424"/>
        <c:auto val="1"/>
        <c:lblAlgn val="ctr"/>
        <c:lblOffset val="100"/>
        <c:noMultiLvlLbl val="0"/>
      </c:catAx>
      <c:valAx>
        <c:axId val="5704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6768"/>
        <c:axId val="5602547"/>
      </c:barChart>
      <c:catAx>
        <c:axId val="101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47"/>
        <c:auto val="1"/>
        <c:lblAlgn val="ctr"/>
        <c:lblOffset val="100"/>
        <c:noMultiLvlLbl val="0"/>
      </c:catAx>
      <c:valAx>
        <c:axId val="560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01279"/>
        <c:axId val="12669320"/>
      </c:barChart>
      <c:catAx>
        <c:axId val="4000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320"/>
        <c:auto val="1"/>
        <c:lblAlgn val="ctr"/>
        <c:lblOffset val="100"/>
        <c:noMultiLvlLbl val="0"/>
      </c:catAx>
      <c:valAx>
        <c:axId val="1266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02867"/>
        <c:axId val="36914041"/>
      </c:barChart>
      <c:catAx>
        <c:axId val="2870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041"/>
        <c:auto val="1"/>
        <c:lblAlgn val="ctr"/>
        <c:lblOffset val="100"/>
        <c:noMultiLvlLbl val="0"/>
      </c:catAx>
      <c:valAx>
        <c:axId val="3691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34866"/>
        <c:axId val="69772826"/>
      </c:barChart>
      <c:catAx>
        <c:axId val="2813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826"/>
        <c:auto val="1"/>
        <c:lblAlgn val="ctr"/>
        <c:lblOffset val="100"/>
        <c:noMultiLvlLbl val="0"/>
      </c:catAx>
      <c:valAx>
        <c:axId val="6977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25108"/>
        <c:axId val="13784849"/>
      </c:barChart>
      <c:catAx>
        <c:axId val="1432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849"/>
        <c:auto val="1"/>
        <c:lblAlgn val="ctr"/>
        <c:lblOffset val="100"/>
        <c:noMultiLvlLbl val="0"/>
      </c:catAx>
      <c:valAx>
        <c:axId val="1378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25194"/>
        <c:axId val="57698421"/>
      </c:barChart>
      <c:catAx>
        <c:axId val="5152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421"/>
        <c:auto val="1"/>
        <c:lblAlgn val="ctr"/>
        <c:lblOffset val="100"/>
        <c:noMultiLvlLbl val="0"/>
      </c:catAx>
      <c:valAx>
        <c:axId val="5769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17903"/>
        <c:axId val="5294326"/>
      </c:barChart>
      <c:catAx>
        <c:axId val="2031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26"/>
        <c:auto val="1"/>
        <c:lblAlgn val="ctr"/>
        <c:lblOffset val="100"/>
        <c:noMultiLvlLbl val="0"/>
      </c:catAx>
      <c:valAx>
        <c:axId val="529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58026"/>
        <c:axId val="87830329"/>
      </c:barChart>
      <c:catAx>
        <c:axId val="2785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329"/>
        <c:auto val="1"/>
        <c:lblAlgn val="ctr"/>
        <c:lblOffset val="100"/>
        <c:noMultiLvlLbl val="0"/>
      </c:catAx>
      <c:valAx>
        <c:axId val="8783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