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68439"/>
        <c:axId val="61582204"/>
      </c:scatterChart>
      <c:valAx>
        <c:axId val="5768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2204"/>
        <c:crossesAt val="0"/>
        <c:crossBetween val="midCat"/>
      </c:valAx>
      <c:valAx>
        <c:axId val="61582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586117"/>
        <c:axId val="89646547"/>
      </c:scatterChart>
      <c:valAx>
        <c:axId val="81586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6547"/>
        <c:crossesAt val="0"/>
        <c:crossBetween val="midCat"/>
      </c:valAx>
      <c:valAx>
        <c:axId val="89646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6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510632"/>
        <c:axId val="39386804"/>
      </c:scatterChart>
      <c:valAx>
        <c:axId val="95510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6804"/>
        <c:crossesAt val="0"/>
        <c:crossBetween val="midCat"/>
      </c:valAx>
      <c:valAx>
        <c:axId val="39386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0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66469"/>
        <c:axId val="65862396"/>
      </c:scatterChart>
      <c:valAx>
        <c:axId val="6766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2396"/>
        <c:crossesAt val="0"/>
        <c:crossBetween val="midCat"/>
      </c:valAx>
      <c:valAx>
        <c:axId val="65862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