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34337"/>
        <c:axId val="94613654"/>
      </c:barChart>
      <c:catAx>
        <c:axId val="6053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654"/>
        <c:auto val="1"/>
        <c:lblAlgn val="ctr"/>
        <c:lblOffset val="100"/>
        <c:noMultiLvlLbl val="0"/>
      </c:catAx>
      <c:valAx>
        <c:axId val="946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17590"/>
        <c:axId val="29441854"/>
      </c:barChart>
      <c:catAx>
        <c:axId val="8031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854"/>
        <c:auto val="1"/>
        <c:lblAlgn val="ctr"/>
        <c:lblOffset val="100"/>
        <c:noMultiLvlLbl val="0"/>
      </c:catAx>
      <c:valAx>
        <c:axId val="2944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38055"/>
        <c:axId val="18124599"/>
      </c:barChart>
      <c:catAx>
        <c:axId val="4583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599"/>
        <c:auto val="1"/>
        <c:lblAlgn val="ctr"/>
        <c:lblOffset val="100"/>
        <c:noMultiLvlLbl val="0"/>
      </c:catAx>
      <c:valAx>
        <c:axId val="1812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03887"/>
        <c:axId val="1358797"/>
      </c:barChart>
      <c:catAx>
        <c:axId val="5870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97"/>
        <c:auto val="1"/>
        <c:lblAlgn val="ctr"/>
        <c:lblOffset val="100"/>
        <c:noMultiLvlLbl val="0"/>
      </c:catAx>
      <c:valAx>
        <c:axId val="135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90313"/>
        <c:axId val="25154788"/>
      </c:barChart>
      <c:catAx>
        <c:axId val="5699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788"/>
        <c:auto val="1"/>
        <c:lblAlgn val="ctr"/>
        <c:lblOffset val="100"/>
        <c:noMultiLvlLbl val="0"/>
      </c:catAx>
      <c:valAx>
        <c:axId val="2515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29845"/>
        <c:axId val="27251893"/>
      </c:barChart>
      <c:catAx>
        <c:axId val="7282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893"/>
        <c:auto val="1"/>
        <c:lblAlgn val="ctr"/>
        <c:lblOffset val="100"/>
        <c:noMultiLvlLbl val="0"/>
      </c:catAx>
      <c:valAx>
        <c:axId val="2725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61954"/>
        <c:axId val="87555492"/>
      </c:barChart>
      <c:catAx>
        <c:axId val="4076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492"/>
        <c:auto val="1"/>
        <c:lblAlgn val="ctr"/>
        <c:lblOffset val="100"/>
        <c:noMultiLvlLbl val="0"/>
      </c:catAx>
      <c:valAx>
        <c:axId val="8755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38524"/>
        <c:axId val="67229155"/>
      </c:barChart>
      <c:catAx>
        <c:axId val="3263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155"/>
        <c:auto val="1"/>
        <c:lblAlgn val="ctr"/>
        <c:lblOffset val="100"/>
        <c:noMultiLvlLbl val="0"/>
      </c:catAx>
      <c:valAx>
        <c:axId val="6722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7356"/>
        <c:axId val="7227531"/>
      </c:barChart>
      <c:catAx>
        <c:axId val="477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31"/>
        <c:auto val="1"/>
        <c:lblAlgn val="ctr"/>
        <c:lblOffset val="100"/>
        <c:noMultiLvlLbl val="0"/>
      </c:catAx>
      <c:valAx>
        <c:axId val="722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4265"/>
        <c:axId val="9821285"/>
      </c:barChart>
      <c:catAx>
        <c:axId val="814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85"/>
        <c:auto val="1"/>
        <c:lblAlgn val="ctr"/>
        <c:lblOffset val="100"/>
        <c:noMultiLvlLbl val="0"/>
      </c:catAx>
      <c:valAx>
        <c:axId val="982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81013"/>
        <c:axId val="72370585"/>
      </c:barChart>
      <c:catAx>
        <c:axId val="5318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585"/>
        <c:auto val="1"/>
        <c:lblAlgn val="ctr"/>
        <c:lblOffset val="100"/>
        <c:noMultiLvlLbl val="0"/>
      </c:catAx>
      <c:valAx>
        <c:axId val="7237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79251"/>
        <c:axId val="35973046"/>
      </c:barChart>
      <c:catAx>
        <c:axId val="6827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046"/>
        <c:auto val="1"/>
        <c:lblAlgn val="ctr"/>
        <c:lblOffset val="100"/>
        <c:noMultiLvlLbl val="0"/>
      </c:catAx>
      <c:valAx>
        <c:axId val="3597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41189"/>
        <c:axId val="77942763"/>
      </c:barChart>
      <c:catAx>
        <c:axId val="5214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763"/>
        <c:auto val="1"/>
        <c:lblAlgn val="ctr"/>
        <c:lblOffset val="100"/>
        <c:noMultiLvlLbl val="0"/>
      </c:catAx>
      <c:valAx>
        <c:axId val="7794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63786"/>
        <c:axId val="29855268"/>
      </c:barChart>
      <c:catAx>
        <c:axId val="2606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268"/>
        <c:auto val="1"/>
        <c:lblAlgn val="ctr"/>
        <c:lblOffset val="100"/>
        <c:noMultiLvlLbl val="0"/>
      </c:catAx>
      <c:valAx>
        <c:axId val="2985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14669"/>
        <c:axId val="38988239"/>
      </c:barChart>
      <c:catAx>
        <c:axId val="5811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239"/>
        <c:auto val="1"/>
        <c:lblAlgn val="ctr"/>
        <c:lblOffset val="100"/>
        <c:noMultiLvlLbl val="0"/>
      </c:catAx>
      <c:valAx>
        <c:axId val="3898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36052"/>
        <c:axId val="3600316"/>
      </c:barChart>
      <c:catAx>
        <c:axId val="7723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16"/>
        <c:auto val="1"/>
        <c:lblAlgn val="ctr"/>
        <c:lblOffset val="100"/>
        <c:noMultiLvlLbl val="0"/>
      </c:catAx>
      <c:valAx>
        <c:axId val="360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82598"/>
        <c:axId val="23372600"/>
      </c:barChart>
      <c:catAx>
        <c:axId val="3348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600"/>
        <c:auto val="1"/>
        <c:lblAlgn val="ctr"/>
        <c:lblOffset val="100"/>
        <c:noMultiLvlLbl val="0"/>
      </c:catAx>
      <c:valAx>
        <c:axId val="2337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1401"/>
        <c:axId val="49785401"/>
      </c:barChart>
      <c:catAx>
        <c:axId val="146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401"/>
        <c:auto val="1"/>
        <c:lblAlgn val="ctr"/>
        <c:lblOffset val="100"/>
        <c:noMultiLvlLbl val="0"/>
      </c:catAx>
      <c:valAx>
        <c:axId val="4978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