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35270"/>
        <c:axId val="76184972"/>
      </c:scatterChart>
      <c:valAx>
        <c:axId val="4503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972"/>
        <c:crossesAt val="0"/>
        <c:crossBetween val="midCat"/>
      </c:valAx>
      <c:valAx>
        <c:axId val="7618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91248"/>
        <c:axId val="60180375"/>
      </c:scatterChart>
      <c:valAx>
        <c:axId val="6509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375"/>
        <c:crossesAt val="0"/>
        <c:crossBetween val="midCat"/>
      </c:valAx>
      <c:valAx>
        <c:axId val="6018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40137"/>
        <c:axId val="67975875"/>
      </c:scatterChart>
      <c:valAx>
        <c:axId val="6854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875"/>
        <c:crossesAt val="0"/>
        <c:crossBetween val="midCat"/>
      </c:valAx>
      <c:valAx>
        <c:axId val="6797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25721"/>
        <c:axId val="42331766"/>
      </c:scatterChart>
      <c:valAx>
        <c:axId val="2252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766"/>
        <c:crossesAt val="0"/>
        <c:crossBetween val="midCat"/>
      </c:valAx>
      <c:valAx>
        <c:axId val="4233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