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2125"/>
        <c:axId val="93533302"/>
      </c:barChart>
      <c:catAx>
        <c:axId val="4607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302"/>
        <c:auto val="1"/>
        <c:lblAlgn val="ctr"/>
        <c:lblOffset val="100"/>
        <c:noMultiLvlLbl val="0"/>
      </c:catAx>
      <c:valAx>
        <c:axId val="935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96601"/>
        <c:axId val="37412068"/>
      </c:barChart>
      <c:catAx>
        <c:axId val="6339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68"/>
        <c:auto val="1"/>
        <c:lblAlgn val="ctr"/>
        <c:lblOffset val="100"/>
        <c:noMultiLvlLbl val="0"/>
      </c:catAx>
      <c:valAx>
        <c:axId val="374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37749"/>
        <c:axId val="5309679"/>
      </c:barChart>
      <c:catAx>
        <c:axId val="401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79"/>
        <c:auto val="1"/>
        <c:lblAlgn val="ctr"/>
        <c:lblOffset val="100"/>
        <c:noMultiLvlLbl val="0"/>
      </c:catAx>
      <c:valAx>
        <c:axId val="53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76043"/>
        <c:axId val="42138128"/>
      </c:barChart>
      <c:catAx>
        <c:axId val="6157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128"/>
        <c:auto val="1"/>
        <c:lblAlgn val="ctr"/>
        <c:lblOffset val="100"/>
        <c:noMultiLvlLbl val="0"/>
      </c:catAx>
      <c:valAx>
        <c:axId val="421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97386"/>
        <c:axId val="73095089"/>
      </c:barChart>
      <c:catAx>
        <c:axId val="511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089"/>
        <c:auto val="1"/>
        <c:lblAlgn val="ctr"/>
        <c:lblOffset val="100"/>
        <c:noMultiLvlLbl val="0"/>
      </c:catAx>
      <c:valAx>
        <c:axId val="730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92471"/>
        <c:axId val="85651950"/>
      </c:barChart>
      <c:catAx>
        <c:axId val="877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950"/>
        <c:auto val="1"/>
        <c:lblAlgn val="ctr"/>
        <c:lblOffset val="100"/>
        <c:noMultiLvlLbl val="0"/>
      </c:catAx>
      <c:valAx>
        <c:axId val="8565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9627"/>
        <c:axId val="89302744"/>
      </c:barChart>
      <c:catAx>
        <c:axId val="116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744"/>
        <c:auto val="1"/>
        <c:lblAlgn val="ctr"/>
        <c:lblOffset val="100"/>
        <c:noMultiLvlLbl val="0"/>
      </c:catAx>
      <c:valAx>
        <c:axId val="893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9277"/>
        <c:axId val="61977504"/>
      </c:barChart>
      <c:catAx>
        <c:axId val="304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504"/>
        <c:auto val="1"/>
        <c:lblAlgn val="ctr"/>
        <c:lblOffset val="100"/>
        <c:noMultiLvlLbl val="0"/>
      </c:catAx>
      <c:valAx>
        <c:axId val="619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38942"/>
        <c:axId val="71607622"/>
      </c:barChart>
      <c:catAx>
        <c:axId val="995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622"/>
        <c:auto val="1"/>
        <c:lblAlgn val="ctr"/>
        <c:lblOffset val="100"/>
        <c:noMultiLvlLbl val="0"/>
      </c:catAx>
      <c:valAx>
        <c:axId val="716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72866"/>
        <c:axId val="42570617"/>
      </c:barChart>
      <c:catAx>
        <c:axId val="923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617"/>
        <c:auto val="1"/>
        <c:lblAlgn val="ctr"/>
        <c:lblOffset val="100"/>
        <c:noMultiLvlLbl val="0"/>
      </c:catAx>
      <c:valAx>
        <c:axId val="425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42608"/>
        <c:axId val="49648292"/>
      </c:barChart>
      <c:catAx>
        <c:axId val="891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292"/>
        <c:auto val="1"/>
        <c:lblAlgn val="ctr"/>
        <c:lblOffset val="100"/>
        <c:noMultiLvlLbl val="0"/>
      </c:catAx>
      <c:valAx>
        <c:axId val="496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3716"/>
        <c:axId val="7246157"/>
      </c:barChart>
      <c:catAx>
        <c:axId val="8739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7"/>
        <c:auto val="1"/>
        <c:lblAlgn val="ctr"/>
        <c:lblOffset val="100"/>
        <c:noMultiLvlLbl val="0"/>
      </c:catAx>
      <c:valAx>
        <c:axId val="72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23920"/>
        <c:axId val="81562597"/>
      </c:barChart>
      <c:catAx>
        <c:axId val="4442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597"/>
        <c:auto val="1"/>
        <c:lblAlgn val="ctr"/>
        <c:lblOffset val="100"/>
        <c:noMultiLvlLbl val="0"/>
      </c:catAx>
      <c:valAx>
        <c:axId val="815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6449"/>
        <c:axId val="25912099"/>
      </c:barChart>
      <c:catAx>
        <c:axId val="60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099"/>
        <c:auto val="1"/>
        <c:lblAlgn val="ctr"/>
        <c:lblOffset val="100"/>
        <c:noMultiLvlLbl val="0"/>
      </c:catAx>
      <c:valAx>
        <c:axId val="259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5290"/>
        <c:axId val="57086127"/>
      </c:barChart>
      <c:catAx>
        <c:axId val="8391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127"/>
        <c:auto val="1"/>
        <c:lblAlgn val="ctr"/>
        <c:lblOffset val="100"/>
        <c:noMultiLvlLbl val="0"/>
      </c:catAx>
      <c:valAx>
        <c:axId val="570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02201"/>
        <c:axId val="28228877"/>
      </c:barChart>
      <c:catAx>
        <c:axId val="233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877"/>
        <c:auto val="1"/>
        <c:lblAlgn val="ctr"/>
        <c:lblOffset val="100"/>
        <c:noMultiLvlLbl val="0"/>
      </c:catAx>
      <c:valAx>
        <c:axId val="282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3877"/>
        <c:axId val="1954323"/>
      </c:barChart>
      <c:catAx>
        <c:axId val="783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23"/>
        <c:auto val="1"/>
        <c:lblAlgn val="ctr"/>
        <c:lblOffset val="100"/>
        <c:noMultiLvlLbl val="0"/>
      </c:catAx>
      <c:valAx>
        <c:axId val="19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50300"/>
        <c:axId val="10754248"/>
      </c:barChart>
      <c:catAx>
        <c:axId val="270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248"/>
        <c:auto val="1"/>
        <c:lblAlgn val="ctr"/>
        <c:lblOffset val="100"/>
        <c:noMultiLvlLbl val="0"/>
      </c:catAx>
      <c:valAx>
        <c:axId val="107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