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10441"/>
        <c:axId val="34811399"/>
      </c:scatterChart>
      <c:valAx>
        <c:axId val="6681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399"/>
        <c:crossesAt val="0"/>
        <c:crossBetween val="midCat"/>
      </c:valAx>
      <c:valAx>
        <c:axId val="3481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635"/>
        <c:axId val="67058590"/>
      </c:scatterChart>
      <c:valAx>
        <c:axId val="850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90"/>
        <c:crossesAt val="0"/>
        <c:crossBetween val="midCat"/>
      </c:valAx>
      <c:valAx>
        <c:axId val="6705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3239"/>
        <c:axId val="27408808"/>
      </c:scatterChart>
      <c:valAx>
        <c:axId val="2511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808"/>
        <c:crossesAt val="0"/>
        <c:crossBetween val="midCat"/>
      </c:valAx>
      <c:valAx>
        <c:axId val="274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4959"/>
        <c:axId val="81316231"/>
      </c:scatterChart>
      <c:valAx>
        <c:axId val="6512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231"/>
        <c:crossesAt val="0"/>
        <c:crossBetween val="midCat"/>
      </c:valAx>
      <c:valAx>
        <c:axId val="8131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