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82226"/>
        <c:axId val="95366260"/>
      </c:barChart>
      <c:catAx>
        <c:axId val="151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260"/>
        <c:auto val="1"/>
        <c:lblAlgn val="ctr"/>
        <c:lblOffset val="100"/>
        <c:noMultiLvlLbl val="0"/>
      </c:catAx>
      <c:valAx>
        <c:axId val="953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0257"/>
        <c:axId val="91465093"/>
      </c:barChart>
      <c:catAx>
        <c:axId val="571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093"/>
        <c:auto val="1"/>
        <c:lblAlgn val="ctr"/>
        <c:lblOffset val="100"/>
        <c:noMultiLvlLbl val="0"/>
      </c:catAx>
      <c:valAx>
        <c:axId val="914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64223"/>
        <c:axId val="37854001"/>
      </c:barChart>
      <c:catAx>
        <c:axId val="518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001"/>
        <c:auto val="1"/>
        <c:lblAlgn val="ctr"/>
        <c:lblOffset val="100"/>
        <c:noMultiLvlLbl val="0"/>
      </c:catAx>
      <c:valAx>
        <c:axId val="378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77251"/>
        <c:axId val="44249952"/>
      </c:barChart>
      <c:catAx>
        <c:axId val="5827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952"/>
        <c:auto val="1"/>
        <c:lblAlgn val="ctr"/>
        <c:lblOffset val="100"/>
        <c:noMultiLvlLbl val="0"/>
      </c:catAx>
      <c:valAx>
        <c:axId val="442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84157"/>
        <c:axId val="30535651"/>
      </c:barChart>
      <c:catAx>
        <c:axId val="605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51"/>
        <c:auto val="1"/>
        <c:lblAlgn val="ctr"/>
        <c:lblOffset val="100"/>
        <c:noMultiLvlLbl val="0"/>
      </c:catAx>
      <c:valAx>
        <c:axId val="305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3535"/>
        <c:axId val="67467197"/>
      </c:barChart>
      <c:catAx>
        <c:axId val="982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197"/>
        <c:auto val="1"/>
        <c:lblAlgn val="ctr"/>
        <c:lblOffset val="100"/>
        <c:noMultiLvlLbl val="0"/>
      </c:catAx>
      <c:valAx>
        <c:axId val="674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4426"/>
        <c:axId val="58063711"/>
      </c:barChart>
      <c:catAx>
        <c:axId val="826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11"/>
        <c:auto val="1"/>
        <c:lblAlgn val="ctr"/>
        <c:lblOffset val="100"/>
        <c:noMultiLvlLbl val="0"/>
      </c:catAx>
      <c:valAx>
        <c:axId val="580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07682"/>
        <c:axId val="88480720"/>
      </c:barChart>
      <c:catAx>
        <c:axId val="220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720"/>
        <c:auto val="1"/>
        <c:lblAlgn val="ctr"/>
        <c:lblOffset val="100"/>
        <c:noMultiLvlLbl val="0"/>
      </c:catAx>
      <c:valAx>
        <c:axId val="884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74345"/>
        <c:axId val="68820654"/>
      </c:barChart>
      <c:catAx>
        <c:axId val="3947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54"/>
        <c:auto val="1"/>
        <c:lblAlgn val="ctr"/>
        <c:lblOffset val="100"/>
        <c:noMultiLvlLbl val="0"/>
      </c:catAx>
      <c:valAx>
        <c:axId val="688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06203"/>
        <c:axId val="95558836"/>
      </c:barChart>
      <c:catAx>
        <c:axId val="893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836"/>
        <c:auto val="1"/>
        <c:lblAlgn val="ctr"/>
        <c:lblOffset val="100"/>
        <c:noMultiLvlLbl val="0"/>
      </c:catAx>
      <c:valAx>
        <c:axId val="955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72818"/>
        <c:axId val="91642819"/>
      </c:barChart>
      <c:catAx>
        <c:axId val="246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819"/>
        <c:auto val="1"/>
        <c:lblAlgn val="ctr"/>
        <c:lblOffset val="100"/>
        <c:noMultiLvlLbl val="0"/>
      </c:catAx>
      <c:valAx>
        <c:axId val="916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0488"/>
        <c:axId val="19501557"/>
      </c:barChart>
      <c:catAx>
        <c:axId val="8029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557"/>
        <c:auto val="1"/>
        <c:lblAlgn val="ctr"/>
        <c:lblOffset val="100"/>
        <c:noMultiLvlLbl val="0"/>
      </c:catAx>
      <c:valAx>
        <c:axId val="195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95614"/>
        <c:axId val="75917218"/>
      </c:barChart>
      <c:catAx>
        <c:axId val="280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218"/>
        <c:auto val="1"/>
        <c:lblAlgn val="ctr"/>
        <c:lblOffset val="100"/>
        <c:noMultiLvlLbl val="0"/>
      </c:catAx>
      <c:valAx>
        <c:axId val="759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9750"/>
        <c:axId val="56212488"/>
      </c:barChart>
      <c:catAx>
        <c:axId val="296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488"/>
        <c:auto val="1"/>
        <c:lblAlgn val="ctr"/>
        <c:lblOffset val="100"/>
        <c:noMultiLvlLbl val="0"/>
      </c:catAx>
      <c:valAx>
        <c:axId val="562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4366"/>
        <c:axId val="61879087"/>
      </c:barChart>
      <c:catAx>
        <c:axId val="937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087"/>
        <c:auto val="1"/>
        <c:lblAlgn val="ctr"/>
        <c:lblOffset val="100"/>
        <c:noMultiLvlLbl val="0"/>
      </c:catAx>
      <c:valAx>
        <c:axId val="618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84048"/>
        <c:axId val="58843431"/>
      </c:barChart>
      <c:catAx>
        <c:axId val="5238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431"/>
        <c:auto val="1"/>
        <c:lblAlgn val="ctr"/>
        <c:lblOffset val="100"/>
        <c:noMultiLvlLbl val="0"/>
      </c:catAx>
      <c:valAx>
        <c:axId val="588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89458"/>
        <c:axId val="97938151"/>
      </c:barChart>
      <c:catAx>
        <c:axId val="725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151"/>
        <c:auto val="1"/>
        <c:lblAlgn val="ctr"/>
        <c:lblOffset val="100"/>
        <c:noMultiLvlLbl val="0"/>
      </c:catAx>
      <c:valAx>
        <c:axId val="979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6783"/>
        <c:axId val="56272974"/>
      </c:barChart>
      <c:catAx>
        <c:axId val="479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974"/>
        <c:auto val="1"/>
        <c:lblAlgn val="ctr"/>
        <c:lblOffset val="100"/>
        <c:noMultiLvlLbl val="0"/>
      </c:catAx>
      <c:valAx>
        <c:axId val="562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