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86351"/>
        <c:axId val="44199004"/>
      </c:scatterChart>
      <c:valAx>
        <c:axId val="2098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004"/>
        <c:crossesAt val="0"/>
        <c:crossBetween val="midCat"/>
      </c:valAx>
      <c:valAx>
        <c:axId val="4419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09980"/>
        <c:axId val="39704754"/>
      </c:scatterChart>
      <c:valAx>
        <c:axId val="4760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754"/>
        <c:crossesAt val="0"/>
        <c:crossBetween val="midCat"/>
      </c:valAx>
      <c:valAx>
        <c:axId val="3970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17095"/>
        <c:axId val="20787457"/>
      </c:scatterChart>
      <c:valAx>
        <c:axId val="7091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457"/>
        <c:crossesAt val="0"/>
        <c:crossBetween val="midCat"/>
      </c:valAx>
      <c:valAx>
        <c:axId val="2078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89281"/>
        <c:axId val="49003759"/>
      </c:scatterChart>
      <c:valAx>
        <c:axId val="6728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59"/>
        <c:crossesAt val="0"/>
        <c:crossBetween val="midCat"/>
      </c:valAx>
      <c:valAx>
        <c:axId val="4900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