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33116"/>
        <c:axId val="22635068"/>
      </c:barChart>
      <c:catAx>
        <c:axId val="4533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068"/>
        <c:auto val="1"/>
        <c:lblAlgn val="ctr"/>
        <c:lblOffset val="100"/>
        <c:noMultiLvlLbl val="0"/>
      </c:catAx>
      <c:valAx>
        <c:axId val="2263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92724"/>
        <c:axId val="80119389"/>
      </c:barChart>
      <c:catAx>
        <c:axId val="5089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389"/>
        <c:auto val="1"/>
        <c:lblAlgn val="ctr"/>
        <c:lblOffset val="100"/>
        <c:noMultiLvlLbl val="0"/>
      </c:catAx>
      <c:valAx>
        <c:axId val="8011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97647"/>
        <c:axId val="35262845"/>
      </c:barChart>
      <c:catAx>
        <c:axId val="8659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845"/>
        <c:auto val="1"/>
        <c:lblAlgn val="ctr"/>
        <c:lblOffset val="100"/>
        <c:noMultiLvlLbl val="0"/>
      </c:catAx>
      <c:valAx>
        <c:axId val="3526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04406"/>
        <c:axId val="21025404"/>
      </c:barChart>
      <c:catAx>
        <c:axId val="6730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404"/>
        <c:auto val="1"/>
        <c:lblAlgn val="ctr"/>
        <c:lblOffset val="100"/>
        <c:noMultiLvlLbl val="0"/>
      </c:catAx>
      <c:valAx>
        <c:axId val="2102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21558"/>
        <c:axId val="34670383"/>
      </c:barChart>
      <c:catAx>
        <c:axId val="9392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383"/>
        <c:auto val="1"/>
        <c:lblAlgn val="ctr"/>
        <c:lblOffset val="100"/>
        <c:noMultiLvlLbl val="0"/>
      </c:catAx>
      <c:valAx>
        <c:axId val="3467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46128"/>
        <c:axId val="53838323"/>
      </c:barChart>
      <c:catAx>
        <c:axId val="9464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323"/>
        <c:auto val="1"/>
        <c:lblAlgn val="ctr"/>
        <c:lblOffset val="100"/>
        <c:noMultiLvlLbl val="0"/>
      </c:catAx>
      <c:valAx>
        <c:axId val="5383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86081"/>
        <c:axId val="34981123"/>
      </c:barChart>
      <c:catAx>
        <c:axId val="2338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123"/>
        <c:auto val="1"/>
        <c:lblAlgn val="ctr"/>
        <c:lblOffset val="100"/>
        <c:noMultiLvlLbl val="0"/>
      </c:catAx>
      <c:valAx>
        <c:axId val="3498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65749"/>
        <c:axId val="92266893"/>
      </c:barChart>
      <c:catAx>
        <c:axId val="9596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893"/>
        <c:auto val="1"/>
        <c:lblAlgn val="ctr"/>
        <c:lblOffset val="100"/>
        <c:noMultiLvlLbl val="0"/>
      </c:catAx>
      <c:valAx>
        <c:axId val="9226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59977"/>
        <c:axId val="3694734"/>
      </c:barChart>
      <c:catAx>
        <c:axId val="6685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34"/>
        <c:auto val="1"/>
        <c:lblAlgn val="ctr"/>
        <c:lblOffset val="100"/>
        <c:noMultiLvlLbl val="0"/>
      </c:catAx>
      <c:valAx>
        <c:axId val="36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09596"/>
        <c:axId val="35084913"/>
      </c:barChart>
      <c:catAx>
        <c:axId val="8180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913"/>
        <c:auto val="1"/>
        <c:lblAlgn val="ctr"/>
        <c:lblOffset val="100"/>
        <c:noMultiLvlLbl val="0"/>
      </c:catAx>
      <c:valAx>
        <c:axId val="3508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41401"/>
        <c:axId val="8572845"/>
      </c:barChart>
      <c:catAx>
        <c:axId val="2544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45"/>
        <c:auto val="1"/>
        <c:lblAlgn val="ctr"/>
        <c:lblOffset val="100"/>
        <c:noMultiLvlLbl val="0"/>
      </c:catAx>
      <c:valAx>
        <c:axId val="857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41829"/>
        <c:axId val="74972753"/>
      </c:barChart>
      <c:catAx>
        <c:axId val="4684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753"/>
        <c:auto val="1"/>
        <c:lblAlgn val="ctr"/>
        <c:lblOffset val="100"/>
        <c:noMultiLvlLbl val="0"/>
      </c:catAx>
      <c:valAx>
        <c:axId val="7497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39570"/>
        <c:axId val="12922786"/>
      </c:barChart>
      <c:catAx>
        <c:axId val="1633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786"/>
        <c:auto val="1"/>
        <c:lblAlgn val="ctr"/>
        <c:lblOffset val="100"/>
        <c:noMultiLvlLbl val="0"/>
      </c:catAx>
      <c:valAx>
        <c:axId val="1292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58545"/>
        <c:axId val="90735857"/>
      </c:barChart>
      <c:catAx>
        <c:axId val="4465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857"/>
        <c:auto val="1"/>
        <c:lblAlgn val="ctr"/>
        <c:lblOffset val="100"/>
        <c:noMultiLvlLbl val="0"/>
      </c:catAx>
      <c:valAx>
        <c:axId val="9073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67524"/>
        <c:axId val="63658649"/>
      </c:barChart>
      <c:catAx>
        <c:axId val="4386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649"/>
        <c:auto val="1"/>
        <c:lblAlgn val="ctr"/>
        <c:lblOffset val="100"/>
        <c:noMultiLvlLbl val="0"/>
      </c:catAx>
      <c:valAx>
        <c:axId val="6365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62807"/>
        <c:axId val="71402857"/>
      </c:barChart>
      <c:catAx>
        <c:axId val="9726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857"/>
        <c:auto val="1"/>
        <c:lblAlgn val="ctr"/>
        <c:lblOffset val="100"/>
        <c:noMultiLvlLbl val="0"/>
      </c:catAx>
      <c:valAx>
        <c:axId val="7140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61936"/>
        <c:axId val="35461600"/>
      </c:barChart>
      <c:catAx>
        <c:axId val="2196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600"/>
        <c:auto val="1"/>
        <c:lblAlgn val="ctr"/>
        <c:lblOffset val="100"/>
        <c:noMultiLvlLbl val="0"/>
      </c:catAx>
      <c:valAx>
        <c:axId val="354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75902"/>
        <c:axId val="29303082"/>
      </c:barChart>
      <c:catAx>
        <c:axId val="3067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082"/>
        <c:auto val="1"/>
        <c:lblAlgn val="ctr"/>
        <c:lblOffset val="100"/>
        <c:noMultiLvlLbl val="0"/>
      </c:catAx>
      <c:valAx>
        <c:axId val="2930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